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Ccalc" sheetId="1" state="visible" r:id="rId2"/>
  </sheets>
  <definedNames>
    <definedName function="false" hidden="false" localSheetId="0" name="_xlnm.Print_Area" vbProcedure="false">MMCcalc!$A$1:$Q$50</definedName>
    <definedName function="false" hidden="false" name="BPS" vbProcedure="false">MMCcalc!$F$12</definedName>
    <definedName function="false" hidden="false" name="Ccost" vbProcedure="false">MMCcalc!$M$14</definedName>
    <definedName function="false" hidden="false" name="Co" vbProcedure="false">MMCcalc!$M$17</definedName>
    <definedName function="false" hidden="false" name="Ct" vbProcedure="false">MMCcalc!$F$29:$F$50</definedName>
    <definedName function="false" hidden="false" name="Cwish" vbProcedure="false">MMCcalc!$H$17</definedName>
    <definedName function="false" hidden="false" name="Ecap" vbProcedure="false">MMCcalc!$D$29:$D$50</definedName>
    <definedName function="false" hidden="false" name="F" vbProcedure="false">MMCcalc!$F$11</definedName>
    <definedName function="false" hidden="false" name="Io" vbProcedure="false">MMCcalc!$H$10</definedName>
    <definedName function="false" hidden="false" name="Nline" vbProcedure="false">MMCcalc!$B$29:$B$50</definedName>
    <definedName function="false" hidden="false" name="Nstring" vbProcedure="false">MMCcalc!$A$29:$A$50</definedName>
    <definedName function="false" hidden="false" name="Rcap" vbProcedure="false">MMCcalc!$M$18</definedName>
    <definedName function="false" hidden="false" name="Rpri" vbProcedure="false">MMCcalc!$F$13</definedName>
    <definedName function="false" hidden="false" name="TANG" vbProcedure="false">MMCcalc!$F$18</definedName>
    <definedName function="false" hidden="false" name="TK" vbProcedure="false">MMCcalc!$M$10</definedName>
    <definedName function="false" hidden="false" name="To" vbProcedure="false">MMCcalc!$I:$I</definedName>
    <definedName function="false" hidden="false" name="Vacm" vbProcedure="false">MMCcalc!$M$12</definedName>
    <definedName function="false" hidden="false" name="Vf" vbProcedure="false">MMCcalc!$H$19</definedName>
    <definedName function="false" hidden="false" name="Vm" vbProcedure="false">MMCcalc!$M$11</definedName>
    <definedName function="false" hidden="false" name="Vo" vbProcedure="false">MMCcalc!$H$9</definedName>
    <definedName function="false" hidden="false" name="Wo" vbProcedure="false">MMCcalc!$E$29:$E$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Sheet Protection: 
</t>
        </r>
        <r>
          <rPr>
            <sz val="8"/>
            <color rgb="FF000000"/>
            <rFont val="Tahoma"/>
            <family val="2"/>
          </rPr>
          <t xml:space="preserve">In order to prevent unintentional changes to the formulas and formatting, only the yellow input cells are accessible by the user. 
If you want to make your own changes to the spreadsheet, the protection of the sheet must be removed first. (Tools menu; no password was inserted !)</t>
        </r>
      </text>
      <mc:AlternateContent>
        <mc:Choice Requires="v2">
          <commentPr autoFill="true" autoScale="false" colHidden="false" locked="false" rowHidden="false" textHAlign="justify" textVAlign="center">
            <anchor moveWithCells="false" sizeWithCells="false">
              <xdr:from>
                <xdr:col>1</xdr:col>
                <xdr:colOff>16</xdr:colOff>
                <xdr:row>3</xdr:row>
                <xdr:rowOff>7</xdr:rowOff>
              </xdr:from>
              <xdr:to>
                <xdr:col>6</xdr:col>
                <xdr:colOff>72</xdr:colOff>
                <xdr:row>8</xdr:row>
                <xdr:rowOff>15</xdr:rowOff>
              </xdr:to>
            </anchor>
          </commentPr>
        </mc:Choice>
        <mc:Fallback/>
      </mc:AlternateContent>
    </comment>
    <comment ref="F9" authorId="0">
      <text>
        <r>
          <rPr>
            <sz val="8"/>
            <color rgb="FF000000"/>
            <rFont val="Tahoma"/>
            <family val="0"/>
          </rPr>
          <t xml:space="preserve">The </t>
        </r>
        <r>
          <rPr>
            <b val="true"/>
            <sz val="8"/>
            <color rgb="FF000000"/>
            <rFont val="Tahoma"/>
            <family val="2"/>
          </rPr>
          <t xml:space="preserve">TAB key</t>
        </r>
        <r>
          <rPr>
            <sz val="8"/>
            <color rgb="FF000000"/>
            <rFont val="Tahoma"/>
            <family val="0"/>
          </rPr>
          <t xml:space="preserve"> can be used for moving between the yellow input fields </t>
        </r>
      </text>
      <mc:AlternateContent>
        <mc:Choice Requires="v2">
          <commentPr autoFill="true" autoScale="false" colHidden="false" locked="false" rowHidden="false" textHAlign="justify" textVAlign="top">
            <anchor moveWithCells="false" sizeWithCells="false">
              <xdr:from>
                <xdr:col>6</xdr:col>
                <xdr:colOff>31</xdr:colOff>
                <xdr:row>5</xdr:row>
                <xdr:rowOff>12</xdr:rowOff>
              </xdr:from>
              <xdr:to>
                <xdr:col>8</xdr:col>
                <xdr:colOff>18</xdr:colOff>
                <xdr:row>8</xdr:row>
                <xdr:rowOff>10</xdr:rowOff>
              </xdr:to>
            </anchor>
          </commentPr>
        </mc:Choice>
        <mc:Fallback/>
      </mc:AlternateContent>
    </comment>
    <comment ref="M10" authorId="0">
      <text>
        <r>
          <rPr>
            <sz val="8"/>
            <color rgb="FF000000"/>
            <rFont val="Tahoma"/>
            <family val="0"/>
          </rPr>
          <t xml:space="preserve">Enter the thermal dissipation value from the accompanying table, based on the distance between the leads of your capacitor</t>
        </r>
      </text>
      <mc:AlternateContent>
        <mc:Choice Requires="v2">
          <commentPr autoFill="true" autoScale="false" colHidden="false" locked="false" rowHidden="false" textHAlign="justify" textVAlign="top">
            <anchor moveWithCells="false" sizeWithCells="false">
              <xdr:from>
                <xdr:col>11</xdr:col>
                <xdr:colOff>10</xdr:colOff>
                <xdr:row>4</xdr:row>
                <xdr:rowOff>3</xdr:rowOff>
              </xdr:from>
              <xdr:to>
                <xdr:col>14</xdr:col>
                <xdr:colOff>65</xdr:colOff>
                <xdr:row>6</xdr:row>
                <xdr:rowOff>15</xdr:rowOff>
              </xdr:to>
            </anchor>
          </commentPr>
        </mc:Choice>
        <mc:Fallback/>
      </mc:AlternateContent>
    </comment>
  </commentList>
</comments>
</file>

<file path=xl/sharedStrings.xml><?xml version="1.0" encoding="utf-8"?>
<sst xmlns="http://schemas.openxmlformats.org/spreadsheetml/2006/main" count="118" uniqueCount="101">
  <si>
    <r>
      <rPr>
        <b val="true"/>
        <sz val="18"/>
        <rFont val="Arial"/>
        <family val="2"/>
      </rPr>
      <t xml:space="preserve">MMC Calculator      </t>
    </r>
    <r>
      <rPr>
        <b val="true"/>
        <sz val="12"/>
        <rFont val="Arial"/>
        <family val="2"/>
      </rPr>
      <t xml:space="preserve">Ver 2.2      9/12/2000    Terry Fritz</t>
    </r>
  </si>
  <si>
    <t xml:space="preserve">Mirrored (with minor mod's.) in Excel  12/12/2000  Kurt Schraner</t>
  </si>
  <si>
    <t xml:space="preserve">Color Legend:</t>
  </si>
  <si>
    <t xml:space="preserve">Inputs</t>
  </si>
  <si>
    <t xml:space="preserve">precalc's</t>
  </si>
  <si>
    <t xml:space="preserve">bad :-((</t>
  </si>
  <si>
    <t xml:space="preserve">??   :-|</t>
  </si>
  <si>
    <t xml:space="preserve">good :-)</t>
  </si>
  <si>
    <t xml:space="preserve">very good :-))</t>
  </si>
  <si>
    <r>
      <rPr>
        <sz val="10"/>
        <rFont val="Symbol"/>
        <family val="1"/>
        <charset val="2"/>
      </rPr>
      <t xml:space="preserve">D</t>
    </r>
    <r>
      <rPr>
        <sz val="10"/>
        <rFont val="Arial"/>
        <family val="0"/>
      </rPr>
      <t xml:space="preserve">C is in % tolerance</t>
    </r>
  </si>
  <si>
    <t xml:space="preserve">Auxiliary Data:</t>
  </si>
  <si>
    <t xml:space="preserve">Single Capacitor</t>
  </si>
  <si>
    <t xml:space="preserve">Input Data ... and do a little calculation on it</t>
  </si>
  <si>
    <t xml:space="preserve">SI units</t>
  </si>
  <si>
    <t xml:space="preserve">Single Cap Specification</t>
  </si>
  <si>
    <t xml:space="preserve">Lead</t>
  </si>
  <si>
    <t xml:space="preserve">Transformer rated RMS output voltage</t>
  </si>
  <si>
    <t xml:space="preserve">Vo =</t>
  </si>
  <si>
    <t xml:space="preserve">kV    Vo =</t>
  </si>
  <si>
    <t xml:space="preserve">V</t>
  </si>
  <si>
    <t xml:space="preserve">Cap type</t>
  </si>
  <si>
    <t xml:space="preserve">Panasonic 56nF / 1.6kV=</t>
  </si>
  <si>
    <t xml:space="preserve">spacing</t>
  </si>
  <si>
    <t xml:space="preserve">TK</t>
  </si>
  <si>
    <t xml:space="preserve">Transformer rated RMS output current</t>
  </si>
  <si>
    <t xml:space="preserve">Io =</t>
  </si>
  <si>
    <t xml:space="preserve">mA    Io =</t>
  </si>
  <si>
    <t xml:space="preserve">A</t>
  </si>
  <si>
    <t xml:space="preserve">Thermal dissipation const.</t>
  </si>
  <si>
    <t xml:space="preserve">TK =</t>
  </si>
  <si>
    <t xml:space="preserve">C/W</t>
  </si>
  <si>
    <t xml:space="preserve">mm</t>
  </si>
  <si>
    <t xml:space="preserve">Fundamental frequency of coil</t>
  </si>
  <si>
    <t xml:space="preserve">F  =</t>
  </si>
  <si>
    <t xml:space="preserve">kHz</t>
  </si>
  <si>
    <t xml:space="preserve">Voltage per capacitor DC</t>
  </si>
  <si>
    <t xml:space="preserve">Vm =</t>
  </si>
  <si>
    <t xml:space="preserve">Break rate of primary gap BPS</t>
  </si>
  <si>
    <t xml:space="preserve">BPS =</t>
  </si>
  <si>
    <t xml:space="preserve">BPS</t>
  </si>
  <si>
    <t xml:space="preserve">Voltage per capacitor AC</t>
  </si>
  <si>
    <t xml:space="preserve">Vacm =</t>
  </si>
  <si>
    <t xml:space="preserve">Primary circuit equivalent resistance (~3 Ohm)</t>
  </si>
  <si>
    <t xml:space="preserve">Rpri =</t>
  </si>
  <si>
    <t xml:space="preserve">Ohm</t>
  </si>
  <si>
    <t xml:space="preserve">Capacity per capacitor</t>
  </si>
  <si>
    <t xml:space="preserve">Co =</t>
  </si>
  <si>
    <t xml:space="preserve">nF</t>
  </si>
  <si>
    <t xml:space="preserve">Cap value desired [ -1 for LTR ] Ctotal</t>
  </si>
  <si>
    <t xml:space="preserve">Ctotal =</t>
  </si>
  <si>
    <t xml:space="preserve">Cost per capacitor</t>
  </si>
  <si>
    <t xml:space="preserve">Ccost =</t>
  </si>
  <si>
    <t xml:space="preserve">$</t>
  </si>
  <si>
    <t xml:space="preserve">Cap value tolerance desired % of Ctotal</t>
  </si>
  <si>
    <r>
      <rPr>
        <sz val="10"/>
        <rFont val="Symbol"/>
        <family val="1"/>
        <charset val="2"/>
      </rPr>
      <t xml:space="preserve">D</t>
    </r>
    <r>
      <rPr>
        <sz val="10"/>
        <rFont val="Arial"/>
        <family val="0"/>
      </rPr>
      <t xml:space="preserve">Ctotal =</t>
    </r>
  </si>
  <si>
    <t xml:space="preserve">%</t>
  </si>
  <si>
    <t xml:space="preserve">Cap value desired, used in calculation</t>
  </si>
  <si>
    <t xml:space="preserve">Cwish =</t>
  </si>
  <si>
    <t xml:space="preserve">nF  Cwish=</t>
  </si>
  <si>
    <t xml:space="preserve">F</t>
  </si>
  <si>
    <t xml:space="preserve">Dielectric loss factor</t>
  </si>
  <si>
    <r>
      <rPr>
        <sz val="10"/>
        <rFont val="Arial"/>
        <family val="0"/>
      </rPr>
      <t xml:space="preserve">tan(</t>
    </r>
    <r>
      <rPr>
        <sz val="10"/>
        <rFont val="Symbol"/>
        <family val="1"/>
        <charset val="2"/>
      </rPr>
      <t xml:space="preserve">d</t>
    </r>
    <r>
      <rPr>
        <sz val="10"/>
        <rFont val="Arial"/>
        <family val="0"/>
      </rPr>
      <t xml:space="preserve">) =</t>
    </r>
  </si>
  <si>
    <t xml:space="preserve"> -</t>
  </si>
  <si>
    <t xml:space="preserve">Internal resistance</t>
  </si>
  <si>
    <t xml:space="preserve">Rcap =</t>
  </si>
  <si>
    <t xml:space="preserve">Spark gap firing voltage</t>
  </si>
  <si>
    <t xml:space="preserve">Vf =</t>
  </si>
  <si>
    <t xml:space="preserve">kV     Vf =</t>
  </si>
  <si>
    <t xml:space="preserve">Nominal bang size</t>
  </si>
  <si>
    <t xml:space="preserve">Ebang.wish = 0.5*Cwish*Vf^2  =</t>
  </si>
  <si>
    <t xml:space="preserve">J</t>
  </si>
  <si>
    <t xml:space="preserve">Comments:</t>
  </si>
  <si>
    <t xml:space="preserve">   Polypropylene</t>
  </si>
  <si>
    <t xml:space="preserve">Nominal cap TC power</t>
  </si>
  <si>
    <t xml:space="preserve">PTC.wish  = BPS*Ecap.wish =</t>
  </si>
  <si>
    <t xml:space="preserve">W</t>
  </si>
  <si>
    <r>
      <rPr>
        <sz val="10"/>
        <rFont val="Arial"/>
        <family val="2"/>
      </rPr>
      <t xml:space="preserve">tan(</t>
    </r>
    <r>
      <rPr>
        <sz val="10"/>
        <rFont val="Symbol"/>
        <family val="1"/>
        <charset val="2"/>
      </rPr>
      <t xml:space="preserve">d</t>
    </r>
    <r>
      <rPr>
        <sz val="10"/>
        <rFont val="Arial"/>
        <family val="2"/>
      </rPr>
      <t xml:space="preserve">)</t>
    </r>
  </si>
  <si>
    <t xml:space="preserve">This is Terry's standard example, with the famous Panasonic caps</t>
  </si>
  <si>
    <t xml:space="preserve">-</t>
  </si>
  <si>
    <t xml:space="preserve">F- Warning:</t>
  </si>
  <si>
    <t xml:space="preserve">and a 15/60 NST.</t>
  </si>
  <si>
    <t xml:space="preserve">Optional: </t>
  </si>
  <si>
    <t xml:space="preserve">&lt; override default initial "Cps/Str" with your own value</t>
  </si>
  <si>
    <t xml:space="preserve">Strings</t>
  </si>
  <si>
    <t xml:space="preserve">Caps/Str</t>
  </si>
  <si>
    <t xml:space="preserve">Ncaps</t>
  </si>
  <si>
    <t xml:space="preserve">Ecap</t>
  </si>
  <si>
    <t xml:space="preserve">Wo</t>
  </si>
  <si>
    <t xml:space="preserve">total C</t>
  </si>
  <si>
    <t xml:space="preserve">E.bang</t>
  </si>
  <si>
    <t xml:space="preserve">I rms</t>
  </si>
  <si>
    <t xml:space="preserve">Voltage</t>
  </si>
  <si>
    <t xml:space="preserve">Temp To</t>
  </si>
  <si>
    <t xml:space="preserve">Cost</t>
  </si>
  <si>
    <t xml:space="preserve">Life</t>
  </si>
  <si>
    <t xml:space="preserve"> Volt</t>
  </si>
  <si>
    <t xml:space="preserve">Temp</t>
  </si>
  <si>
    <t xml:space="preserve">Watt</t>
  </si>
  <si>
    <t xml:space="preserve">C</t>
  </si>
  <si>
    <t xml:space="preserve">hours</t>
  </si>
  <si>
    <t xml:space="preserve">fitness</t>
  </si>
</sst>
</file>

<file path=xl/styles.xml><?xml version="1.0" encoding="utf-8"?>
<styleSheet xmlns="http://schemas.openxmlformats.org/spreadsheetml/2006/main">
  <numFmts count="8">
    <numFmt numFmtId="164" formatCode="General"/>
    <numFmt numFmtId="165" formatCode="0.00"/>
    <numFmt numFmtId="166" formatCode="General"/>
    <numFmt numFmtId="167" formatCode="0.000E+00"/>
    <numFmt numFmtId="168" formatCode="0.00E+00"/>
    <numFmt numFmtId="169" formatCode="0.0000"/>
    <numFmt numFmtId="170" formatCode="0.00000"/>
    <numFmt numFmtId="171" formatCode="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2"/>
      <name val="Arial"/>
      <family val="2"/>
    </font>
    <font>
      <sz val="10"/>
      <name val="Symbol"/>
      <family val="1"/>
      <charset val="2"/>
    </font>
    <font>
      <b val="true"/>
      <sz val="10"/>
      <name val="Arial"/>
      <family val="2"/>
    </font>
    <font>
      <b val="true"/>
      <u val="single"/>
      <sz val="10"/>
      <name val="Arial"/>
      <family val="2"/>
    </font>
    <font>
      <sz val="10"/>
      <name val="Arial"/>
      <family val="2"/>
    </font>
    <font>
      <u val="single"/>
      <sz val="10"/>
      <name val="Arial"/>
      <family val="2"/>
    </font>
    <font>
      <sz val="10"/>
      <color rgb="FFFF0000"/>
      <name val="Arial"/>
      <family val="2"/>
    </font>
    <font>
      <sz val="10"/>
      <color rgb="FF00FFFF"/>
      <name val="Arial"/>
      <family val="2"/>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s>
  <fills count="9">
    <fill>
      <patternFill patternType="none"/>
    </fill>
    <fill>
      <patternFill patternType="gray125"/>
    </fill>
    <fill>
      <patternFill patternType="solid">
        <fgColor rgb="FFFFFF99"/>
        <bgColor rgb="FFFFFFCC"/>
      </patternFill>
    </fill>
    <fill>
      <patternFill patternType="solid">
        <fgColor rgb="FF00FFFF"/>
        <bgColor rgb="FF00FFFF"/>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s>
  <borders count="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6" fillId="7"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11"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5" fontId="12" fillId="8" borderId="0" xfId="0" applyFont="true" applyBorder="false" applyAlignment="fals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FF99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CCFF"/>
        </patternFill>
      </fill>
    </dxf>
    <dxf>
      <font>
        <name val="Arial"/>
        <family val="0"/>
      </font>
      <fill>
        <patternFill>
          <bgColor rgb="FFCCFFCC"/>
        </patternFill>
      </fill>
    </dxf>
    <dxf>
      <font>
        <name val="Arial"/>
        <family val="0"/>
      </font>
      <fill>
        <patternFill>
          <bgColor rgb="FFCCCCFF"/>
        </patternFill>
      </fill>
    </dxf>
    <dxf>
      <font>
        <name val="Arial"/>
        <family val="0"/>
      </font>
      <fill>
        <patternFill>
          <bgColor rgb="FFCCFFCC"/>
        </patternFill>
      </fill>
    </dxf>
    <dxf>
      <font>
        <name val="Arial"/>
        <family val="0"/>
      </font>
      <fill>
        <patternFill>
          <bgColor rgb="FFCCCCFF"/>
        </patternFill>
      </fill>
    </dxf>
    <dxf>
      <font>
        <name val="Arial"/>
        <family val="0"/>
      </font>
      <fill>
        <patternFill>
          <bgColor rgb="FFCCFFCC"/>
        </patternFill>
      </fill>
    </dxf>
    <dxf>
      <font>
        <name val="Arial"/>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3" style="0" width="9.56"/>
    <col collapsed="false" customWidth="true" hidden="false" outlineLevel="0" max="4" min="4" style="1" width="9.41"/>
    <col collapsed="false" customWidth="true" hidden="false" outlineLevel="0" max="7" min="7" style="0" width="10.13"/>
    <col collapsed="false" customWidth="true" hidden="false" outlineLevel="0" max="8" min="8" style="0" width="9.85"/>
    <col collapsed="false" customWidth="true" hidden="false" outlineLevel="0" max="11" min="11" style="0" width="12.85"/>
    <col collapsed="false" customWidth="true" hidden="false" outlineLevel="0" max="13" min="13" style="0" width="9.7"/>
  </cols>
  <sheetData>
    <row r="1" customFormat="false" ht="23.25" hidden="false" customHeight="false" outlineLevel="0" collapsed="false">
      <c r="A1" s="2" t="s">
        <v>0</v>
      </c>
      <c r="I1" s="0" t="s">
        <v>1</v>
      </c>
    </row>
    <row r="3" customFormat="false" ht="12.75" hidden="false" customHeight="false" outlineLevel="0" collapsed="false">
      <c r="A3" s="0" t="s">
        <v>2</v>
      </c>
    </row>
    <row r="5" customFormat="false" ht="12.75" hidden="false" customHeight="false" outlineLevel="0" collapsed="false">
      <c r="A5" s="3" t="s">
        <v>3</v>
      </c>
      <c r="B5" s="4"/>
      <c r="C5" s="5" t="s">
        <v>4</v>
      </c>
      <c r="D5" s="6"/>
      <c r="E5" s="7" t="s">
        <v>5</v>
      </c>
      <c r="F5" s="4"/>
      <c r="G5" s="8" t="s">
        <v>6</v>
      </c>
      <c r="H5" s="9"/>
      <c r="I5" s="10" t="s">
        <v>7</v>
      </c>
      <c r="J5" s="4"/>
      <c r="K5" s="10" t="s">
        <v>8</v>
      </c>
      <c r="M5" s="11" t="s">
        <v>9</v>
      </c>
      <c r="N5" s="11"/>
      <c r="P5" s="12" t="s">
        <v>10</v>
      </c>
    </row>
    <row r="7" customFormat="false" ht="12.75" hidden="false" customHeight="false" outlineLevel="0" collapsed="false">
      <c r="P7" s="13" t="s">
        <v>11</v>
      </c>
      <c r="Q7" s="14"/>
    </row>
    <row r="8" customFormat="false" ht="12.75" hidden="false" customHeight="false" outlineLevel="0" collapsed="false">
      <c r="A8" s="15" t="s">
        <v>12</v>
      </c>
      <c r="H8" s="4" t="s">
        <v>13</v>
      </c>
      <c r="J8" s="15" t="s">
        <v>14</v>
      </c>
      <c r="P8" s="16" t="s">
        <v>15</v>
      </c>
      <c r="Q8" s="17"/>
    </row>
    <row r="9" customFormat="false" ht="12.75" hidden="false" customHeight="false" outlineLevel="0" collapsed="false">
      <c r="A9" s="0" t="s">
        <v>16</v>
      </c>
      <c r="E9" s="18" t="s">
        <v>17</v>
      </c>
      <c r="F9" s="19" t="n">
        <v>15</v>
      </c>
      <c r="G9" s="0" t="s">
        <v>18</v>
      </c>
      <c r="H9" s="20" t="n">
        <f aca="false">F9*1000</f>
        <v>15000</v>
      </c>
      <c r="I9" s="0" t="s">
        <v>19</v>
      </c>
      <c r="J9" s="0" t="s">
        <v>20</v>
      </c>
      <c r="K9" s="21"/>
      <c r="L9" s="21" t="s">
        <v>21</v>
      </c>
      <c r="M9" s="19"/>
      <c r="N9" s="19"/>
      <c r="P9" s="16" t="s">
        <v>22</v>
      </c>
      <c r="Q9" s="22" t="s">
        <v>23</v>
      </c>
    </row>
    <row r="10" customFormat="false" ht="12.75" hidden="false" customHeight="false" outlineLevel="0" collapsed="false">
      <c r="A10" s="0" t="s">
        <v>24</v>
      </c>
      <c r="E10" s="18" t="s">
        <v>25</v>
      </c>
      <c r="F10" s="19" t="n">
        <v>60</v>
      </c>
      <c r="G10" s="0" t="s">
        <v>26</v>
      </c>
      <c r="H10" s="20" t="n">
        <f aca="false">F10/1000</f>
        <v>0.06</v>
      </c>
      <c r="I10" s="0" t="s">
        <v>27</v>
      </c>
      <c r="J10" s="0" t="s">
        <v>28</v>
      </c>
      <c r="L10" s="18" t="s">
        <v>29</v>
      </c>
      <c r="M10" s="19" t="n">
        <v>40</v>
      </c>
      <c r="N10" s="0" t="s">
        <v>30</v>
      </c>
      <c r="P10" s="23" t="s">
        <v>31</v>
      </c>
      <c r="Q10" s="24" t="s">
        <v>30</v>
      </c>
    </row>
    <row r="11" customFormat="false" ht="12.75" hidden="false" customHeight="false" outlineLevel="0" collapsed="false">
      <c r="A11" s="0" t="s">
        <v>32</v>
      </c>
      <c r="E11" s="18" t="s">
        <v>33</v>
      </c>
      <c r="F11" s="19" t="n">
        <v>85</v>
      </c>
      <c r="G11" s="0" t="s">
        <v>34</v>
      </c>
      <c r="J11" s="0" t="s">
        <v>35</v>
      </c>
      <c r="L11" s="18" t="s">
        <v>36</v>
      </c>
      <c r="M11" s="19" t="n">
        <v>1600</v>
      </c>
      <c r="N11" s="0" t="s">
        <v>19</v>
      </c>
      <c r="P11" s="23" t="n">
        <v>5</v>
      </c>
      <c r="Q11" s="24" t="n">
        <v>250</v>
      </c>
    </row>
    <row r="12" customFormat="false" ht="12.75" hidden="false" customHeight="false" outlineLevel="0" collapsed="false">
      <c r="A12" s="0" t="s">
        <v>37</v>
      </c>
      <c r="E12" s="18" t="s">
        <v>38</v>
      </c>
      <c r="F12" s="19" t="n">
        <v>120</v>
      </c>
      <c r="G12" s="0" t="s">
        <v>39</v>
      </c>
      <c r="J12" s="0" t="s">
        <v>40</v>
      </c>
      <c r="L12" s="18" t="s">
        <v>41</v>
      </c>
      <c r="M12" s="19" t="n">
        <v>630</v>
      </c>
      <c r="N12" s="0" t="s">
        <v>19</v>
      </c>
      <c r="P12" s="23" t="n">
        <v>7.5</v>
      </c>
      <c r="Q12" s="24" t="n">
        <v>167</v>
      </c>
    </row>
    <row r="13" customFormat="false" ht="12.75" hidden="false" customHeight="false" outlineLevel="0" collapsed="false">
      <c r="A13" s="0" t="s">
        <v>42</v>
      </c>
      <c r="E13" s="18" t="s">
        <v>43</v>
      </c>
      <c r="F13" s="19" t="n">
        <v>2</v>
      </c>
      <c r="G13" s="0" t="s">
        <v>44</v>
      </c>
      <c r="J13" s="0" t="s">
        <v>45</v>
      </c>
      <c r="L13" s="18" t="s">
        <v>46</v>
      </c>
      <c r="M13" s="19" t="n">
        <v>56</v>
      </c>
      <c r="N13" s="0" t="s">
        <v>47</v>
      </c>
      <c r="P13" s="23" t="n">
        <v>10</v>
      </c>
      <c r="Q13" s="24" t="n">
        <v>133</v>
      </c>
    </row>
    <row r="14" customFormat="false" ht="12.75" hidden="false" customHeight="false" outlineLevel="0" collapsed="false">
      <c r="A14" s="0" t="s">
        <v>48</v>
      </c>
      <c r="E14" s="18" t="s">
        <v>49</v>
      </c>
      <c r="F14" s="19" t="n">
        <v>-1</v>
      </c>
      <c r="G14" s="0" t="s">
        <v>47</v>
      </c>
      <c r="H14" s="25"/>
      <c r="J14" s="0" t="s">
        <v>50</v>
      </c>
      <c r="L14" s="18" t="s">
        <v>51</v>
      </c>
      <c r="M14" s="19" t="n">
        <v>1.45</v>
      </c>
      <c r="N14" s="19" t="s">
        <v>52</v>
      </c>
      <c r="P14" s="23" t="n">
        <v>15</v>
      </c>
      <c r="Q14" s="24" t="n">
        <v>83</v>
      </c>
    </row>
    <row r="15" customFormat="false" ht="12.75" hidden="false" customHeight="false" outlineLevel="0" collapsed="false">
      <c r="A15" s="0" t="s">
        <v>53</v>
      </c>
      <c r="E15" s="26" t="s">
        <v>54</v>
      </c>
      <c r="F15" s="19" t="n">
        <v>5</v>
      </c>
      <c r="G15" s="0" t="s">
        <v>55</v>
      </c>
      <c r="H15" s="27"/>
      <c r="L15" s="18"/>
      <c r="M15" s="19"/>
      <c r="N15" s="19"/>
      <c r="P15" s="23"/>
      <c r="Q15" s="24"/>
    </row>
    <row r="16" customFormat="false" ht="12.75" hidden="false" customHeight="false" outlineLevel="0" collapsed="false">
      <c r="P16" s="23" t="n">
        <v>22.5</v>
      </c>
      <c r="Q16" s="24" t="n">
        <v>67</v>
      </c>
    </row>
    <row r="17" customFormat="false" ht="12.75" hidden="false" customHeight="false" outlineLevel="0" collapsed="false">
      <c r="A17" s="0" t="s">
        <v>56</v>
      </c>
      <c r="E17" s="18" t="s">
        <v>57</v>
      </c>
      <c r="F17" s="28" t="n">
        <f aca="false">IF(F14&gt;=0,F14,1000000000*0.83*Io/BPS/Vo)</f>
        <v>27.6666666666667</v>
      </c>
      <c r="G17" s="0" t="s">
        <v>58</v>
      </c>
      <c r="H17" s="29" t="n">
        <f aca="false">F17*0.000000001</f>
        <v>2.76666666666667E-008</v>
      </c>
      <c r="I17" s="0" t="s">
        <v>59</v>
      </c>
      <c r="J17" s="0" t="s">
        <v>45</v>
      </c>
      <c r="L17" s="18" t="s">
        <v>46</v>
      </c>
      <c r="M17" s="30" t="n">
        <f aca="false">M13/1000000000</f>
        <v>5.6E-008</v>
      </c>
      <c r="N17" s="0" t="s">
        <v>59</v>
      </c>
      <c r="P17" s="23" t="n">
        <v>27.5</v>
      </c>
      <c r="Q17" s="24" t="n">
        <v>40</v>
      </c>
    </row>
    <row r="18" customFormat="false" ht="12.75" hidden="false" customHeight="false" outlineLevel="0" collapsed="false">
      <c r="A18" s="0" t="s">
        <v>60</v>
      </c>
      <c r="E18" s="18" t="s">
        <v>61</v>
      </c>
      <c r="F18" s="31" t="n">
        <f aca="false">F/110000</f>
        <v>0.000772727272727273</v>
      </c>
      <c r="G18" s="0" t="s">
        <v>62</v>
      </c>
      <c r="J18" s="0" t="s">
        <v>63</v>
      </c>
      <c r="L18" s="18" t="s">
        <v>64</v>
      </c>
      <c r="M18" s="32" t="n">
        <f aca="false">TANG/(2*PI()*Co*1000*F)</f>
        <v>0.025836841411022</v>
      </c>
      <c r="N18" s="0" t="s">
        <v>44</v>
      </c>
      <c r="P18" s="33" t="n">
        <v>37.5</v>
      </c>
      <c r="Q18" s="34" t="n">
        <v>33</v>
      </c>
    </row>
    <row r="19" customFormat="false" ht="12.75" hidden="false" customHeight="false" outlineLevel="0" collapsed="false">
      <c r="A19" s="0" t="s">
        <v>65</v>
      </c>
      <c r="E19" s="18" t="s">
        <v>66</v>
      </c>
      <c r="F19" s="35" t="n">
        <f aca="false">SQRT(2)*F9</f>
        <v>21.2132034355964</v>
      </c>
      <c r="G19" s="0" t="s">
        <v>67</v>
      </c>
      <c r="H19" s="36" t="n">
        <f aca="false">F19*1000</f>
        <v>21213.2034355964</v>
      </c>
      <c r="I19" s="0" t="s">
        <v>19</v>
      </c>
      <c r="P19" s="37"/>
      <c r="Q19" s="37"/>
    </row>
    <row r="20" customFormat="false" ht="12.75" hidden="false" customHeight="false" outlineLevel="0" collapsed="false">
      <c r="A20" s="0" t="s">
        <v>68</v>
      </c>
      <c r="E20" s="18" t="s">
        <v>69</v>
      </c>
      <c r="F20" s="20" t="n">
        <f aca="false">0.5*Cwish*Vf*Vf</f>
        <v>6.225</v>
      </c>
      <c r="G20" s="0" t="s">
        <v>70</v>
      </c>
      <c r="J20" s="38" t="s">
        <v>71</v>
      </c>
      <c r="P20" s="13" t="s">
        <v>72</v>
      </c>
      <c r="Q20" s="14"/>
    </row>
    <row r="21" customFormat="false" ht="12.75" hidden="false" customHeight="false" outlineLevel="0" collapsed="false">
      <c r="A21" s="0" t="s">
        <v>73</v>
      </c>
      <c r="E21" s="18" t="s">
        <v>74</v>
      </c>
      <c r="F21" s="20" t="n">
        <f aca="false">F20*BPS</f>
        <v>747</v>
      </c>
      <c r="G21" s="0" t="s">
        <v>75</v>
      </c>
      <c r="H21" s="19"/>
      <c r="I21" s="19"/>
      <c r="J21" s="19"/>
      <c r="K21" s="19"/>
      <c r="L21" s="19"/>
      <c r="M21" s="19"/>
      <c r="N21" s="19"/>
      <c r="P21" s="39" t="s">
        <v>59</v>
      </c>
      <c r="Q21" s="40" t="s">
        <v>76</v>
      </c>
    </row>
    <row r="22" customFormat="false" ht="12.75" hidden="false" customHeight="false" outlineLevel="0" collapsed="false">
      <c r="H22" s="19"/>
      <c r="I22" s="19" t="s">
        <v>77</v>
      </c>
      <c r="J22" s="19"/>
      <c r="K22" s="19"/>
      <c r="L22" s="19"/>
      <c r="M22" s="19"/>
      <c r="N22" s="19"/>
      <c r="P22" s="23" t="s">
        <v>34</v>
      </c>
      <c r="Q22" s="24" t="s">
        <v>78</v>
      </c>
    </row>
    <row r="23" customFormat="false" ht="12.75" hidden="false" customHeight="false" outlineLevel="0" collapsed="false">
      <c r="A23" s="0" t="s">
        <v>79</v>
      </c>
      <c r="B23" s="41" t="str">
        <f aca="false">IF(F&gt;=500,"   coil frequency F may be too high for this program !","")</f>
        <v/>
      </c>
      <c r="C23" s="42"/>
      <c r="D23" s="43"/>
      <c r="E23" s="42"/>
      <c r="F23" s="42"/>
      <c r="H23" s="19"/>
      <c r="I23" s="19"/>
      <c r="J23" s="19"/>
      <c r="K23" s="19"/>
      <c r="L23" s="19"/>
      <c r="M23" s="19" t="s">
        <v>80</v>
      </c>
      <c r="N23" s="19"/>
      <c r="P23" s="23" t="n">
        <v>10</v>
      </c>
      <c r="Q23" s="44" t="n">
        <v>0.0004</v>
      </c>
    </row>
    <row r="24" customFormat="false" ht="12.75" hidden="false" customHeight="false" outlineLevel="0" collapsed="false">
      <c r="F24" s="45"/>
      <c r="H24" s="19"/>
      <c r="I24" s="19"/>
      <c r="J24" s="19"/>
      <c r="K24" s="19"/>
      <c r="L24" s="19"/>
      <c r="M24" s="19"/>
      <c r="N24" s="19"/>
      <c r="P24" s="23" t="n">
        <v>50</v>
      </c>
      <c r="Q24" s="44" t="n">
        <v>0.0008</v>
      </c>
    </row>
    <row r="25" customFormat="false" ht="12.75" hidden="false" customHeight="false" outlineLevel="0" collapsed="false">
      <c r="A25" s="18" t="s">
        <v>81</v>
      </c>
      <c r="B25" s="46"/>
      <c r="C25" s="0" t="s">
        <v>82</v>
      </c>
      <c r="F25" s="45"/>
      <c r="H25" s="47"/>
      <c r="I25" s="19"/>
      <c r="J25" s="19"/>
      <c r="K25" s="19"/>
      <c r="L25" s="19"/>
      <c r="M25" s="19"/>
      <c r="N25" s="19"/>
      <c r="P25" s="23" t="n">
        <v>100</v>
      </c>
      <c r="Q25" s="44" t="n">
        <v>0.001</v>
      </c>
    </row>
    <row r="26" customFormat="false" ht="12.75" hidden="false" customHeight="false" outlineLevel="0" collapsed="false">
      <c r="B26" s="48"/>
      <c r="F26" s="45"/>
      <c r="H26" s="49"/>
      <c r="P26" s="23"/>
      <c r="Q26" s="44"/>
    </row>
    <row r="27" customFormat="false" ht="12.75" hidden="false" customHeight="false" outlineLevel="0" collapsed="false">
      <c r="A27" s="49" t="s">
        <v>83</v>
      </c>
      <c r="B27" s="49" t="s">
        <v>84</v>
      </c>
      <c r="C27" s="49" t="s">
        <v>85</v>
      </c>
      <c r="D27" s="49" t="s">
        <v>86</v>
      </c>
      <c r="E27" s="49" t="s">
        <v>87</v>
      </c>
      <c r="F27" s="50" t="s">
        <v>88</v>
      </c>
      <c r="G27" s="49" t="s">
        <v>89</v>
      </c>
      <c r="H27" s="49" t="s">
        <v>90</v>
      </c>
      <c r="I27" s="49" t="s">
        <v>91</v>
      </c>
      <c r="J27" s="49" t="s">
        <v>92</v>
      </c>
      <c r="K27" s="49" t="s">
        <v>93</v>
      </c>
      <c r="L27" s="49" t="s">
        <v>94</v>
      </c>
      <c r="M27" s="49" t="s">
        <v>95</v>
      </c>
      <c r="N27" s="49" t="s">
        <v>96</v>
      </c>
      <c r="P27" s="23" t="n">
        <v>200</v>
      </c>
      <c r="Q27" s="44" t="n">
        <v>0.0016</v>
      </c>
    </row>
    <row r="28" customFormat="false" ht="12.75" hidden="false" customHeight="false" outlineLevel="0" collapsed="false">
      <c r="A28" s="4"/>
      <c r="B28" s="4"/>
      <c r="C28" s="4"/>
      <c r="D28" s="4" t="s">
        <v>70</v>
      </c>
      <c r="E28" s="4" t="s">
        <v>97</v>
      </c>
      <c r="F28" s="6" t="s">
        <v>47</v>
      </c>
      <c r="G28" s="4" t="s">
        <v>70</v>
      </c>
      <c r="H28" s="4" t="s">
        <v>27</v>
      </c>
      <c r="I28" s="4" t="s">
        <v>19</v>
      </c>
      <c r="J28" s="4" t="s">
        <v>98</v>
      </c>
      <c r="K28" s="4" t="str">
        <f aca="false">N14</f>
        <v>$</v>
      </c>
      <c r="L28" s="4" t="s">
        <v>99</v>
      </c>
      <c r="M28" s="4" t="s">
        <v>100</v>
      </c>
      <c r="N28" s="4" t="s">
        <v>100</v>
      </c>
      <c r="P28" s="23" t="n">
        <v>300</v>
      </c>
      <c r="Q28" s="44" t="n">
        <v>0.0024</v>
      </c>
    </row>
    <row r="29" customFormat="false" ht="12.75" hidden="false" customHeight="false" outlineLevel="0" collapsed="false">
      <c r="A29" s="51" t="n">
        <f aca="false">INT(Cwish/(Co/B29))</f>
        <v>4</v>
      </c>
      <c r="B29" s="51" t="n">
        <f aca="false">IF(OR(B25="",B25&lt;=0,B25=" "),INT(Vf/(Vm*1.355)),B25)</f>
        <v>9</v>
      </c>
      <c r="C29" s="51" t="n">
        <f aca="false">Nstring*Nline</f>
        <v>36</v>
      </c>
      <c r="D29" s="52" t="n">
        <f aca="false">0.5*Co*(Vf/Nline)^2</f>
        <v>0.155555555555556</v>
      </c>
      <c r="E29" s="52" t="n">
        <f aca="false">Rcap*Ecap*BPS/(Rpri+Rcap)</f>
        <v>0.238068385607578</v>
      </c>
      <c r="F29" s="6" t="n">
        <f aca="false">1000000000*Co*Nstring/Nline</f>
        <v>24.8888888888889</v>
      </c>
      <c r="G29" s="6" t="n">
        <f aca="false">0.5*0.000000001*Ct*Vf*Vf</f>
        <v>5.6</v>
      </c>
      <c r="H29" s="6" t="n">
        <f aca="false">Nstring*SQRT(Wo/Rcap)</f>
        <v>12.1420256237776</v>
      </c>
      <c r="I29" s="53" t="n">
        <f aca="false">Vm*B29</f>
        <v>14400</v>
      </c>
      <c r="J29" s="6" t="n">
        <f aca="false">E29*TK</f>
        <v>9.52273542430311</v>
      </c>
      <c r="K29" s="6" t="n">
        <f aca="false">C29*Ccost</f>
        <v>52.2</v>
      </c>
      <c r="L29" s="53" t="n">
        <f aca="false">1000000*((Vacm*B29)/Vo)^15</f>
        <v>0.459596801440359</v>
      </c>
      <c r="M29" s="54" t="str">
        <f aca="false">IF(Vf&lt;=Vm*B29,":-))",IF(AND(Vf&gt;Vm*B29,Vf&lt;=Vm*B29*1.25),":-|",IF(AND(Vf&gt;Vm*B29*1.25,Vf&lt;=Vm*B29*1.35),":-(",":-((")))</f>
        <v>:-((</v>
      </c>
      <c r="N29" s="54" t="str">
        <f aca="false">IF(J29&lt;5,":-))",IF(AND(J29&lt;=10,J29&gt;5),":-)",IF(AND(J29&lt;=15,J29&gt;10),":-|",IF(AND(J29&lt;=20,J29&gt;15),":-(",":-(("))))</f>
        <v>:-)</v>
      </c>
      <c r="O29" s="0" t="str">
        <f aca="false">IF(AND($M29=":-))",$N29=":-))",OR($N28&lt;&gt;":-))",$M28&lt;&gt;":-))"))," best price for fully safe design!","")</f>
        <v/>
      </c>
      <c r="P29" s="33" t="n">
        <v>400</v>
      </c>
      <c r="Q29" s="55" t="n">
        <v>0.004</v>
      </c>
    </row>
    <row r="30" customFormat="false" ht="12.75" hidden="false" customHeight="false" outlineLevel="0" collapsed="false">
      <c r="A30" s="51" t="n">
        <f aca="false">INT(Cwish/(Co/B30))+1</f>
        <v>5</v>
      </c>
      <c r="B30" s="51" t="n">
        <f aca="false">B29</f>
        <v>9</v>
      </c>
      <c r="C30" s="51" t="n">
        <f aca="false">Nstring*Nline</f>
        <v>45</v>
      </c>
      <c r="D30" s="52" t="n">
        <f aca="false">0.5*Co*(Vf/Nline)^2</f>
        <v>0.155555555555556</v>
      </c>
      <c r="E30" s="52" t="n">
        <f aca="false">Rcap*Ecap*BPS/(Rpri+Rcap)</f>
        <v>0.238068385607578</v>
      </c>
      <c r="F30" s="6" t="n">
        <f aca="false">1000000000*Co*Nstring/Nline</f>
        <v>31.1111111111111</v>
      </c>
      <c r="G30" s="6" t="n">
        <f aca="false">0.5*0.000000001*Ct*Vf*Vf</f>
        <v>7</v>
      </c>
      <c r="H30" s="6" t="n">
        <f aca="false">Nstring*SQRT(Wo/Rcap)</f>
        <v>15.177532029722</v>
      </c>
      <c r="I30" s="53" t="n">
        <f aca="false">Vm*B30</f>
        <v>14400</v>
      </c>
      <c r="J30" s="6" t="n">
        <f aca="false">E30*TK</f>
        <v>9.52273542430311</v>
      </c>
      <c r="K30" s="6" t="n">
        <f aca="false">C30*Ccost</f>
        <v>65.25</v>
      </c>
      <c r="L30" s="53" t="n">
        <f aca="false">1000000*((Vacm*B30)/Vo)^15</f>
        <v>0.459596801440359</v>
      </c>
      <c r="M30" s="54" t="str">
        <f aca="false">IF(Vf&lt;=Vm*B30,":-))",IF(AND(Vf&gt;Vm*B30,Vf&lt;=Vm*B30*1.25),":-|",IF(AND(Vf&gt;Vm*B30*1.25,Vf&lt;=Vm*B30*1.35),":-(",":-((")))</f>
        <v>:-((</v>
      </c>
      <c r="N30" s="54" t="str">
        <f aca="false">IF(J30&lt;5,":-))",IF(AND(J30&lt;=10,J30&gt;5),":-)",IF(AND(J30&lt;=15,J30&gt;10),":-|",IF(AND(J30&lt;=20,J30&gt;15),":-(",":-(("))))</f>
        <v>:-)</v>
      </c>
      <c r="O30" s="51" t="str">
        <f aca="false">IF(AND($M30=":-))",$N30=":-))",OR($N29&lt;&gt;":-))",$M29&lt;&gt;":-))"))," best price for fully safe design!","")</f>
        <v/>
      </c>
      <c r="P30" s="51"/>
      <c r="Q30" s="51"/>
    </row>
    <row r="31" customFormat="false" ht="12.75" hidden="false" customHeight="false" outlineLevel="0" collapsed="false">
      <c r="A31" s="51" t="n">
        <f aca="false">INT(Cwish/(Co/B31))</f>
        <v>4</v>
      </c>
      <c r="B31" s="51" t="n">
        <f aca="false">B30+1</f>
        <v>10</v>
      </c>
      <c r="C31" s="51" t="n">
        <f aca="false">Nstring*Nline</f>
        <v>40</v>
      </c>
      <c r="D31" s="52" t="n">
        <f aca="false">0.5*Co*(Vf/Nline)^2</f>
        <v>0.126</v>
      </c>
      <c r="E31" s="52" t="n">
        <f aca="false">Rcap*Ecap*BPS/(Rpri+Rcap)</f>
        <v>0.192835392342138</v>
      </c>
      <c r="F31" s="6" t="n">
        <f aca="false">1000000000*Co*Nstring/Nline</f>
        <v>22.4</v>
      </c>
      <c r="G31" s="6" t="n">
        <f aca="false">0.5*0.000000001*Ct*Vf*Vf</f>
        <v>5.04</v>
      </c>
      <c r="H31" s="6" t="n">
        <f aca="false">Nstring*SQRT(Wo/Rcap)</f>
        <v>10.9278230613999</v>
      </c>
      <c r="I31" s="53" t="n">
        <f aca="false">Vm*B31</f>
        <v>16000</v>
      </c>
      <c r="J31" s="6" t="n">
        <f aca="false">E31*TK</f>
        <v>7.71341569368552</v>
      </c>
      <c r="K31" s="6" t="n">
        <f aca="false">C31*Ccost</f>
        <v>58</v>
      </c>
      <c r="L31" s="53" t="n">
        <f aca="false">1000000*((Vacm*B31)/Vo)^15</f>
        <v>2.23223213532616</v>
      </c>
      <c r="M31" s="54" t="str">
        <f aca="false">IF(Vf&lt;=Vm*B31,":-))",IF(AND(Vf&gt;Vm*B31,Vf&lt;=Vm*B31*1.25),":-|",IF(AND(Vf&gt;Vm*B31*1.25,Vf&lt;=Vm*B31*1.35),":-(",":-((")))</f>
        <v>:-(</v>
      </c>
      <c r="N31" s="54" t="str">
        <f aca="false">IF(J31&lt;5,":-))",IF(AND(J31&lt;=10,J31&gt;5),":-)",IF(AND(J31&lt;=15,J31&gt;10),":-|",IF(AND(J31&lt;=20,J31&gt;15),":-(",":-(("))))</f>
        <v>:-)</v>
      </c>
      <c r="O31" s="51" t="str">
        <f aca="false">IF(AND($M31=":-))",$N31=":-))",OR($N30&lt;&gt;":-))",$M30&lt;&gt;":-))"))," best price for fully safe design!","")</f>
        <v/>
      </c>
      <c r="P31" s="51"/>
      <c r="Q31" s="51"/>
    </row>
    <row r="32" customFormat="false" ht="12.75" hidden="false" customHeight="false" outlineLevel="0" collapsed="false">
      <c r="A32" s="51" t="n">
        <f aca="false">INT(Cwish/(Co/B32))+1</f>
        <v>5</v>
      </c>
      <c r="B32" s="51" t="n">
        <f aca="false">B31</f>
        <v>10</v>
      </c>
      <c r="C32" s="51" t="n">
        <f aca="false">Nstring*Nline</f>
        <v>50</v>
      </c>
      <c r="D32" s="52" t="n">
        <f aca="false">0.5*Co*(Vf/Nline)^2</f>
        <v>0.126</v>
      </c>
      <c r="E32" s="52" t="n">
        <f aca="false">Rcap*Ecap*BPS/(Rpri+Rcap)</f>
        <v>0.192835392342138</v>
      </c>
      <c r="F32" s="6" t="n">
        <f aca="false">1000000000*Co*Nstring/Nline</f>
        <v>28</v>
      </c>
      <c r="G32" s="6" t="n">
        <f aca="false">0.5*0.000000001*Ct*Vf*Vf</f>
        <v>6.3</v>
      </c>
      <c r="H32" s="6" t="n">
        <f aca="false">Nstring*SQRT(Wo/Rcap)</f>
        <v>13.6597788267498</v>
      </c>
      <c r="I32" s="53" t="n">
        <f aca="false">Vm*B32</f>
        <v>16000</v>
      </c>
      <c r="J32" s="6" t="n">
        <f aca="false">E32*TK</f>
        <v>7.71341569368552</v>
      </c>
      <c r="K32" s="6" t="n">
        <f aca="false">C32*Ccost</f>
        <v>72.5</v>
      </c>
      <c r="L32" s="53" t="n">
        <f aca="false">1000000*((Vacm*B32)/Vo)^15</f>
        <v>2.23223213532616</v>
      </c>
      <c r="M32" s="54" t="str">
        <f aca="false">IF(Vf&lt;=Vm*B32,":-))",IF(AND(Vf&gt;Vm*B32,Vf&lt;=Vm*B32*1.25),":-|",IF(AND(Vf&gt;Vm*B32*1.25,Vf&lt;=Vm*B32*1.35),":-(",":-((")))</f>
        <v>:-(</v>
      </c>
      <c r="N32" s="54" t="str">
        <f aca="false">IF(J32&lt;5,":-))",IF(AND(J32&lt;=10,J32&gt;5),":-)",IF(AND(J32&lt;=15,J32&gt;10),":-|",IF(AND(J32&lt;=20,J32&gt;15),":-(",":-(("))))</f>
        <v>:-)</v>
      </c>
      <c r="O32" s="51" t="str">
        <f aca="false">IF(AND($M32=":-))",$N32=":-))",OR($N31&lt;&gt;":-))",$M31&lt;&gt;":-))"))," best price for fully safe design!","")</f>
        <v/>
      </c>
      <c r="P32" s="51"/>
      <c r="Q32" s="51"/>
    </row>
    <row r="33" customFormat="false" ht="12.75" hidden="false" customHeight="false" outlineLevel="0" collapsed="false">
      <c r="A33" s="51" t="n">
        <f aca="false">INT(Cwish/(Co/B33))</f>
        <v>5</v>
      </c>
      <c r="B33" s="51" t="n">
        <f aca="false">B32+1</f>
        <v>11</v>
      </c>
      <c r="C33" s="51" t="n">
        <f aca="false">Nstring*Nline</f>
        <v>55</v>
      </c>
      <c r="D33" s="52" t="n">
        <f aca="false">0.5*Co*(Vf/Nline)^2</f>
        <v>0.104132231404959</v>
      </c>
      <c r="E33" s="52" t="n">
        <f aca="false">Rcap*Ecap*BPS/(Rpri+Rcap)</f>
        <v>0.159368092844742</v>
      </c>
      <c r="F33" s="6" t="n">
        <f aca="false">1000000000*Co*Nstring/Nline</f>
        <v>25.4545454545455</v>
      </c>
      <c r="G33" s="6" t="n">
        <f aca="false">0.5*0.000000001*Ct*Vf*Vf</f>
        <v>5.72727272727273</v>
      </c>
      <c r="H33" s="6" t="n">
        <f aca="false">Nstring*SQRT(Wo/Rcap)</f>
        <v>12.4179807515908</v>
      </c>
      <c r="I33" s="53" t="n">
        <f aca="false">Vm*B33</f>
        <v>17600</v>
      </c>
      <c r="J33" s="6" t="n">
        <f aca="false">E33*TK</f>
        <v>6.37472371378969</v>
      </c>
      <c r="K33" s="6" t="n">
        <f aca="false">C33*Ccost</f>
        <v>79.75</v>
      </c>
      <c r="L33" s="53" t="n">
        <f aca="false">1000000*((Vacm*B33)/Vo)^15</f>
        <v>9.324587601002</v>
      </c>
      <c r="M33" s="54" t="str">
        <f aca="false">IF(Vf&lt;=Vm*B33,":-))",IF(AND(Vf&gt;Vm*B33,Vf&lt;=Vm*B33*1.25),":-|",IF(AND(Vf&gt;Vm*B33*1.25,Vf&lt;=Vm*B33*1.35),":-(",":-((")))</f>
        <v>:-|</v>
      </c>
      <c r="N33" s="54" t="str">
        <f aca="false">IF(J33&lt;5,":-))",IF(AND(J33&lt;=10,J33&gt;5),":-)",IF(AND(J33&lt;=15,J33&gt;10),":-|",IF(AND(J33&lt;=20,J33&gt;15),":-(",":-(("))))</f>
        <v>:-)</v>
      </c>
      <c r="O33" s="51" t="str">
        <f aca="false">IF(AND($M33=":-))",$N33=":-))",OR($N32&lt;&gt;":-))",$M32&lt;&gt;":-))"))," best price for fully safe design!","")</f>
        <v/>
      </c>
      <c r="P33" s="51"/>
      <c r="Q33" s="51"/>
    </row>
    <row r="34" customFormat="false" ht="12.75" hidden="false" customHeight="false" outlineLevel="0" collapsed="false">
      <c r="A34" s="51" t="n">
        <f aca="false">INT(Cwish/(Co/B34))+1</f>
        <v>6</v>
      </c>
      <c r="B34" s="51" t="n">
        <f aca="false">B33</f>
        <v>11</v>
      </c>
      <c r="C34" s="51" t="n">
        <f aca="false">Nstring*Nline</f>
        <v>66</v>
      </c>
      <c r="D34" s="52" t="n">
        <f aca="false">0.5*Co*(Vf/Nline)^2</f>
        <v>0.104132231404959</v>
      </c>
      <c r="E34" s="52" t="n">
        <f aca="false">Rcap*Ecap*BPS/(Rpri+Rcap)</f>
        <v>0.159368092844742</v>
      </c>
      <c r="F34" s="6" t="n">
        <f aca="false">1000000000*Co*Nstring/Nline</f>
        <v>30.5454545454545</v>
      </c>
      <c r="G34" s="6" t="n">
        <f aca="false">0.5*0.000000001*Ct*Vf*Vf</f>
        <v>6.87272727272728</v>
      </c>
      <c r="H34" s="6" t="n">
        <f aca="false">Nstring*SQRT(Wo/Rcap)</f>
        <v>14.9015769019089</v>
      </c>
      <c r="I34" s="53" t="n">
        <f aca="false">Vm*B34</f>
        <v>17600</v>
      </c>
      <c r="J34" s="6" t="n">
        <f aca="false">E34*TK</f>
        <v>6.37472371378969</v>
      </c>
      <c r="K34" s="6" t="n">
        <f aca="false">C34*Ccost</f>
        <v>95.7</v>
      </c>
      <c r="L34" s="53" t="n">
        <f aca="false">1000000*((Vacm*B34)/Vo)^15</f>
        <v>9.324587601002</v>
      </c>
      <c r="M34" s="54" t="str">
        <f aca="false">IF(Vf&lt;=Vm*B34,":-))",IF(AND(Vf&gt;Vm*B34,Vf&lt;=Vm*B34*1.25),":-|",IF(AND(Vf&gt;Vm*B34*1.25,Vf&lt;=Vm*B34*1.35),":-(",":-((")))</f>
        <v>:-|</v>
      </c>
      <c r="N34" s="54" t="str">
        <f aca="false">IF(J34&lt;5,":-))",IF(AND(J34&lt;=10,J34&gt;5),":-)",IF(AND(J34&lt;=15,J34&gt;10),":-|",IF(AND(J34&lt;=20,J34&gt;15),":-(",":-(("))))</f>
        <v>:-)</v>
      </c>
      <c r="O34" s="51" t="str">
        <f aca="false">IF(AND($M34=":-))",$N34=":-))",OR($N33&lt;&gt;":-))",$M33&lt;&gt;":-))"))," best price for fully safe design!","")</f>
        <v/>
      </c>
      <c r="P34" s="51"/>
      <c r="Q34" s="51"/>
    </row>
    <row r="35" customFormat="false" ht="12.75" hidden="false" customHeight="false" outlineLevel="0" collapsed="false">
      <c r="A35" s="51" t="n">
        <f aca="false">INT(Cwish/(Co/B35))</f>
        <v>5</v>
      </c>
      <c r="B35" s="51" t="n">
        <f aca="false">B34+1</f>
        <v>12</v>
      </c>
      <c r="C35" s="51" t="n">
        <f aca="false">Nstring*Nline</f>
        <v>60</v>
      </c>
      <c r="D35" s="52" t="n">
        <f aca="false">0.5*Co*(Vf/Nline)^2</f>
        <v>0.0875</v>
      </c>
      <c r="E35" s="52" t="n">
        <f aca="false">Rcap*Ecap*BPS/(Rpri+Rcap)</f>
        <v>0.133913466904263</v>
      </c>
      <c r="F35" s="6" t="n">
        <f aca="false">1000000000*Co*Nstring/Nline</f>
        <v>23.3333333333333</v>
      </c>
      <c r="G35" s="6" t="n">
        <f aca="false">0.5*0.000000001*Ct*Vf*Vf</f>
        <v>5.25</v>
      </c>
      <c r="H35" s="6" t="n">
        <f aca="false">Nstring*SQRT(Wo/Rcap)</f>
        <v>11.3831490222915</v>
      </c>
      <c r="I35" s="53" t="n">
        <f aca="false">Vm*B35</f>
        <v>19200</v>
      </c>
      <c r="J35" s="6" t="n">
        <f aca="false">E35*TK</f>
        <v>5.3565386761705</v>
      </c>
      <c r="K35" s="6" t="n">
        <f aca="false">C35*Ccost</f>
        <v>87</v>
      </c>
      <c r="L35" s="53" t="n">
        <f aca="false">1000000*((Vacm*B35)/Vo)^15</f>
        <v>34.3920486684552</v>
      </c>
      <c r="M35" s="54" t="str">
        <f aca="false">IF(Vf&lt;=Vm*B35,":-))",IF(AND(Vf&gt;Vm*B35,Vf&lt;=Vm*B35*1.25),":-|",IF(AND(Vf&gt;Vm*B35*1.25,Vf&lt;=Vm*B35*1.35),":-(",":-((")))</f>
        <v>:-|</v>
      </c>
      <c r="N35" s="54" t="str">
        <f aca="false">IF(J35&lt;5,":-))",IF(AND(J35&lt;=10,J35&gt;5),":-)",IF(AND(J35&lt;=15,J35&gt;10),":-|",IF(AND(J35&lt;=20,J35&gt;15),":-(",":-(("))))</f>
        <v>:-)</v>
      </c>
      <c r="O35" s="51" t="str">
        <f aca="false">IF(AND($M35=":-))",$N35=":-))",OR($N34&lt;&gt;":-))",$M34&lt;&gt;":-))"))," best price for fully safe design!","")</f>
        <v/>
      </c>
      <c r="P35" s="51"/>
      <c r="Q35" s="51"/>
    </row>
    <row r="36" customFormat="false" ht="12.75" hidden="false" customHeight="false" outlineLevel="0" collapsed="false">
      <c r="A36" s="51" t="n">
        <f aca="false">INT(Cwish/(Co/B36))+1</f>
        <v>6</v>
      </c>
      <c r="B36" s="51" t="n">
        <f aca="false">B35</f>
        <v>12</v>
      </c>
      <c r="C36" s="51" t="n">
        <f aca="false">Nstring*Nline</f>
        <v>72</v>
      </c>
      <c r="D36" s="52" t="n">
        <f aca="false">0.5*Co*(Vf/Nline)^2</f>
        <v>0.0875</v>
      </c>
      <c r="E36" s="52" t="n">
        <f aca="false">Rcap*Ecap*BPS/(Rpri+Rcap)</f>
        <v>0.133913466904263</v>
      </c>
      <c r="F36" s="6" t="n">
        <f aca="false">1000000000*Co*Nstring/Nline</f>
        <v>28</v>
      </c>
      <c r="G36" s="6" t="n">
        <f aca="false">0.5*0.000000001*Ct*Vf*Vf</f>
        <v>6.3</v>
      </c>
      <c r="H36" s="6" t="n">
        <f aca="false">Nstring*SQRT(Wo/Rcap)</f>
        <v>13.6597788267498</v>
      </c>
      <c r="I36" s="53" t="n">
        <f aca="false">Vm*B36</f>
        <v>19200</v>
      </c>
      <c r="J36" s="6" t="n">
        <f aca="false">E36*TK</f>
        <v>5.3565386761705</v>
      </c>
      <c r="K36" s="6" t="n">
        <f aca="false">C36*Ccost</f>
        <v>104.4</v>
      </c>
      <c r="L36" s="53" t="n">
        <f aca="false">1000000*((Vacm*B36)/Vo)^15</f>
        <v>34.3920486684552</v>
      </c>
      <c r="M36" s="54" t="str">
        <f aca="false">IF(Vf&lt;=Vm*B36,":-))",IF(AND(Vf&gt;Vm*B36,Vf&lt;=Vm*B36*1.25),":-|",IF(AND(Vf&gt;Vm*B36*1.25,Vf&lt;=Vm*B36*1.35),":-(",":-((")))</f>
        <v>:-|</v>
      </c>
      <c r="N36" s="54" t="str">
        <f aca="false">IF(J36&lt;5,":-))",IF(AND(J36&lt;=10,J36&gt;5),":-)",IF(AND(J36&lt;=15,J36&gt;10),":-|",IF(AND(J36&lt;=20,J36&gt;15),":-(",":-(("))))</f>
        <v>:-)</v>
      </c>
      <c r="O36" s="51" t="str">
        <f aca="false">IF(AND($M36=":-))",$N36=":-))",OR($N35&lt;&gt;":-))",$M35&lt;&gt;":-))"))," best price for fully safe design!","")</f>
        <v/>
      </c>
      <c r="P36" s="51"/>
      <c r="Q36" s="51"/>
    </row>
    <row r="37" customFormat="false" ht="12.75" hidden="false" customHeight="false" outlineLevel="0" collapsed="false">
      <c r="A37" s="51" t="n">
        <f aca="false">INT(Cwish/(Co/B37))</f>
        <v>6</v>
      </c>
      <c r="B37" s="51" t="n">
        <f aca="false">B36+1</f>
        <v>13</v>
      </c>
      <c r="C37" s="51" t="n">
        <f aca="false">Nstring*Nline</f>
        <v>78</v>
      </c>
      <c r="D37" s="52" t="n">
        <f aca="false">0.5*Co*(Vf/Nline)^2</f>
        <v>0.0745562130177515</v>
      </c>
      <c r="E37" s="52" t="n">
        <f aca="false">Rcap*Ecap*BPS/(Rpri+Rcap)</f>
        <v>0.114103782450969</v>
      </c>
      <c r="F37" s="6" t="n">
        <f aca="false">1000000000*Co*Nstring/Nline</f>
        <v>25.8461538461538</v>
      </c>
      <c r="G37" s="6" t="n">
        <f aca="false">0.5*0.000000001*Ct*Vf*Vf</f>
        <v>5.81538461538462</v>
      </c>
      <c r="H37" s="6" t="n">
        <f aca="false">Nstring*SQRT(Wo/Rcap)</f>
        <v>12.6090266093075</v>
      </c>
      <c r="I37" s="53" t="n">
        <f aca="false">Vm*B37</f>
        <v>20800</v>
      </c>
      <c r="J37" s="6" t="n">
        <f aca="false">E37*TK</f>
        <v>4.56415129803877</v>
      </c>
      <c r="K37" s="6" t="n">
        <f aca="false">C37*Ccost</f>
        <v>113.1</v>
      </c>
      <c r="L37" s="53" t="n">
        <f aca="false">1000000*((Vacm*B37)/Vo)^15</f>
        <v>114.25879526142</v>
      </c>
      <c r="M37" s="54" t="str">
        <f aca="false">IF(Vf&lt;=Vm*B37,":-))",IF(AND(Vf&gt;Vm*B37,Vf&lt;=Vm*B37*1.25),":-|",IF(AND(Vf&gt;Vm*B37*1.25,Vf&lt;=Vm*B37*1.35),":-(",":-((")))</f>
        <v>:-|</v>
      </c>
      <c r="N37" s="54" t="str">
        <f aca="false">IF(J37&lt;5,":-))",IF(AND(J37&lt;=10,J37&gt;5),":-)",IF(AND(J37&lt;=15,J37&gt;10),":-|",IF(AND(J37&lt;=20,J37&gt;15),":-(",":-(("))))</f>
        <v>:-))</v>
      </c>
      <c r="O37" s="51" t="str">
        <f aca="false">IF(AND($M37=":-))",$N37=":-))",OR($N36&lt;&gt;":-))",$M36&lt;&gt;":-))"))," best price for fully safe design!","")</f>
        <v/>
      </c>
      <c r="P37" s="51"/>
      <c r="Q37" s="51"/>
    </row>
    <row r="38" customFormat="false" ht="12.75" hidden="false" customHeight="false" outlineLevel="0" collapsed="false">
      <c r="A38" s="51" t="n">
        <f aca="false">INT(Cwish/(Co/B38))+1</f>
        <v>7</v>
      </c>
      <c r="B38" s="51" t="n">
        <f aca="false">B37</f>
        <v>13</v>
      </c>
      <c r="C38" s="51" t="n">
        <f aca="false">Nstring*Nline</f>
        <v>91</v>
      </c>
      <c r="D38" s="52" t="n">
        <f aca="false">0.5*Co*(Vf/Nline)^2</f>
        <v>0.0745562130177515</v>
      </c>
      <c r="E38" s="52" t="n">
        <f aca="false">Rcap*Ecap*BPS/(Rpri+Rcap)</f>
        <v>0.114103782450969</v>
      </c>
      <c r="F38" s="6" t="n">
        <f aca="false">1000000000*Co*Nstring/Nline</f>
        <v>30.1538461538462</v>
      </c>
      <c r="G38" s="6" t="n">
        <f aca="false">0.5*0.000000001*Ct*Vf*Vf</f>
        <v>6.78461538461539</v>
      </c>
      <c r="H38" s="6" t="n">
        <f aca="false">Nstring*SQRT(Wo/Rcap)</f>
        <v>14.7105310441921</v>
      </c>
      <c r="I38" s="53" t="n">
        <f aca="false">Vm*B38</f>
        <v>20800</v>
      </c>
      <c r="J38" s="6" t="n">
        <f aca="false">E38*TK</f>
        <v>4.56415129803877</v>
      </c>
      <c r="K38" s="6" t="n">
        <f aca="false">C38*Ccost</f>
        <v>131.95</v>
      </c>
      <c r="L38" s="53" t="n">
        <f aca="false">1000000*((Vacm*B38)/Vo)^15</f>
        <v>114.25879526142</v>
      </c>
      <c r="M38" s="54" t="str">
        <f aca="false">IF(Vf&lt;=Vm*B38,":-))",IF(AND(Vf&gt;Vm*B38,Vf&lt;=Vm*B38*1.25),":-|",IF(AND(Vf&gt;Vm*B38*1.25,Vf&lt;=Vm*B38*1.35),":-(",":-((")))</f>
        <v>:-|</v>
      </c>
      <c r="N38" s="54" t="str">
        <f aca="false">IF(J38&lt;5,":-))",IF(AND(J38&lt;=10,J38&gt;5),":-)",IF(AND(J38&lt;=15,J38&gt;10),":-|",IF(AND(J38&lt;=20,J38&gt;15),":-(",":-(("))))</f>
        <v>:-))</v>
      </c>
      <c r="O38" s="51" t="str">
        <f aca="false">IF(AND($M38=":-))",$N38=":-))",OR($N37&lt;&gt;":-))",$M37&lt;&gt;":-))"))," best price for fully safe design!","")</f>
        <v/>
      </c>
      <c r="P38" s="51"/>
      <c r="Q38" s="51"/>
    </row>
    <row r="39" customFormat="false" ht="12.75" hidden="false" customHeight="false" outlineLevel="0" collapsed="false">
      <c r="A39" s="51" t="n">
        <f aca="false">INT(Cwish/(Co/B39))</f>
        <v>6</v>
      </c>
      <c r="B39" s="51" t="n">
        <f aca="false">B37+1</f>
        <v>14</v>
      </c>
      <c r="C39" s="51" t="n">
        <f aca="false">Nstring*Nline</f>
        <v>84</v>
      </c>
      <c r="D39" s="52" t="n">
        <f aca="false">0.5*Co*(Vf/Nline)^2</f>
        <v>0.0642857142857143</v>
      </c>
      <c r="E39" s="52" t="n">
        <f aca="false">Rcap*Ecap*BPS/(Rpri+Rcap)</f>
        <v>0.0983854042561929</v>
      </c>
      <c r="F39" s="6" t="n">
        <f aca="false">1000000000*Co*Nstring/Nline</f>
        <v>24</v>
      </c>
      <c r="G39" s="6" t="n">
        <f aca="false">0.5*0.000000001*Ct*Vf*Vf</f>
        <v>5.4</v>
      </c>
      <c r="H39" s="6" t="n">
        <f aca="false">Nstring*SQRT(Wo/Rcap)</f>
        <v>11.7083818514999</v>
      </c>
      <c r="I39" s="53" t="n">
        <f aca="false">Vm*B39</f>
        <v>22400</v>
      </c>
      <c r="J39" s="6" t="n">
        <f aca="false">E39*TK</f>
        <v>3.93541617024772</v>
      </c>
      <c r="K39" s="6" t="n">
        <f aca="false">C39*Ccost</f>
        <v>121.8</v>
      </c>
      <c r="L39" s="53" t="n">
        <f aca="false">1000000*((Vacm*B39)/Vo)^15</f>
        <v>347.264102135639</v>
      </c>
      <c r="M39" s="54" t="str">
        <f aca="false">IF(Vf&lt;=Vm*B39,":-))",IF(AND(Vf&gt;Vm*B39,Vf&lt;=Vm*B39*1.25),":-|",IF(AND(Vf&gt;Vm*B39*1.25,Vf&lt;=Vm*B39*1.35),":-(",":-((")))</f>
        <v>:-))</v>
      </c>
      <c r="N39" s="54" t="str">
        <f aca="false">IF(J39&lt;5,":-))",IF(AND(J39&lt;=10,J39&gt;5),":-)",IF(AND(J39&lt;=15,J39&gt;10),":-|",IF(AND(J39&lt;=20,J39&gt;15),":-(",":-(("))))</f>
        <v>:-))</v>
      </c>
      <c r="O39" s="56" t="str">
        <f aca="false">IF(AND($M39=":-))",$N39=":-))",OR($N38&lt;&gt;":-))",$M38&lt;&gt;":-))"))," best price for fully safe design!","")</f>
        <v> best price for fully safe design!</v>
      </c>
      <c r="P39" s="51"/>
      <c r="Q39" s="51"/>
    </row>
    <row r="40" customFormat="false" ht="12.75" hidden="false" customHeight="false" outlineLevel="0" collapsed="false">
      <c r="A40" s="51" t="n">
        <f aca="false">INT(Cwish/(Co/B40))+1</f>
        <v>7</v>
      </c>
      <c r="B40" s="51" t="n">
        <f aca="false">B39</f>
        <v>14</v>
      </c>
      <c r="C40" s="51" t="n">
        <f aca="false">Nstring*Nline</f>
        <v>98</v>
      </c>
      <c r="D40" s="52" t="n">
        <f aca="false">0.5*Co*(Vf/Nline)^2</f>
        <v>0.0642857142857143</v>
      </c>
      <c r="E40" s="52" t="n">
        <f aca="false">Rcap*Ecap*BPS/(Rpri+Rcap)</f>
        <v>0.0983854042561929</v>
      </c>
      <c r="F40" s="6" t="n">
        <f aca="false">1000000000*Co*Nstring/Nline</f>
        <v>28</v>
      </c>
      <c r="G40" s="6" t="n">
        <f aca="false">0.5*0.000000001*Ct*Vf*Vf</f>
        <v>6.3</v>
      </c>
      <c r="H40" s="6" t="n">
        <f aca="false">Nstring*SQRT(Wo/Rcap)</f>
        <v>13.6597788267498</v>
      </c>
      <c r="I40" s="53" t="n">
        <f aca="false">Vm*B40</f>
        <v>22400</v>
      </c>
      <c r="J40" s="6" t="n">
        <f aca="false">E40*TK</f>
        <v>3.93541617024772</v>
      </c>
      <c r="K40" s="6" t="n">
        <f aca="false">C40*Ccost</f>
        <v>142.1</v>
      </c>
      <c r="L40" s="53" t="n">
        <f aca="false">1000000*((Vacm*B40)/Vo)^15</f>
        <v>347.264102135639</v>
      </c>
      <c r="M40" s="54" t="str">
        <f aca="false">IF(Vf&lt;=Vm*B40,":-))",IF(AND(Vf&gt;Vm*B40,Vf&lt;=Vm*B40*1.25),":-|",IF(AND(Vf&gt;Vm*B40*1.25,Vf&lt;=Vm*B40*1.35),":-(",":-((")))</f>
        <v>:-))</v>
      </c>
      <c r="N40" s="54" t="str">
        <f aca="false">IF(J40&lt;5,":-))",IF(AND(J40&lt;=10,J40&gt;5),":-)",IF(AND(J40&lt;=15,J40&gt;10),":-|",IF(AND(J40&lt;=20,J40&gt;15),":-(",":-(("))))</f>
        <v>:-))</v>
      </c>
      <c r="O40" s="51" t="str">
        <f aca="false">IF(AND($M40=":-))",$N40=":-))",OR($N39&lt;&gt;":-))",$M39&lt;&gt;":-))"))," best price for fully safe design!","")</f>
        <v/>
      </c>
      <c r="P40" s="51"/>
      <c r="Q40" s="51"/>
    </row>
    <row r="41" customFormat="false" ht="12.75" hidden="false" customHeight="false" outlineLevel="0" collapsed="false">
      <c r="A41" s="51" t="n">
        <f aca="false">INT(Cwish/(Co/B41))</f>
        <v>7</v>
      </c>
      <c r="B41" s="51" t="n">
        <f aca="false">B39+1</f>
        <v>15</v>
      </c>
      <c r="C41" s="51" t="n">
        <f aca="false">Nstring*Nline</f>
        <v>105</v>
      </c>
      <c r="D41" s="52" t="n">
        <f aca="false">0.5*Co*(Vf/Nline)^2</f>
        <v>0.056</v>
      </c>
      <c r="E41" s="52" t="n">
        <f aca="false">Rcap*Ecap*BPS/(Rpri+Rcap)</f>
        <v>0.0857046188187281</v>
      </c>
      <c r="F41" s="6" t="n">
        <f aca="false">1000000000*Co*Nstring/Nline</f>
        <v>26.1333333333333</v>
      </c>
      <c r="G41" s="6" t="n">
        <f aca="false">0.5*0.000000001*Ct*Vf*Vf</f>
        <v>5.88</v>
      </c>
      <c r="H41" s="6" t="n">
        <f aca="false">Nstring*SQRT(Wo/Rcap)</f>
        <v>12.7491269049665</v>
      </c>
      <c r="I41" s="53" t="n">
        <f aca="false">Vm*B41</f>
        <v>24000</v>
      </c>
      <c r="J41" s="6" t="n">
        <f aca="false">E41*TK</f>
        <v>3.42818475274912</v>
      </c>
      <c r="K41" s="6" t="n">
        <f aca="false">C41*Ccost</f>
        <v>152.25</v>
      </c>
      <c r="L41" s="53" t="n">
        <f aca="false">1000000*((Vacm*B41)/Vo)^15</f>
        <v>977.480813971146</v>
      </c>
      <c r="M41" s="54" t="str">
        <f aca="false">IF(Vf&lt;=Vm*B41,":-))",IF(AND(Vf&gt;Vm*B41,Vf&lt;=Vm*B41*1.25),":-|",IF(AND(Vf&gt;Vm*B41*1.25,Vf&lt;=Vm*B41*1.35),":-(",":-((")))</f>
        <v>:-))</v>
      </c>
      <c r="N41" s="54" t="str">
        <f aca="false">IF(J41&lt;5,":-))",IF(AND(J41&lt;=10,J41&gt;5),":-)",IF(AND(J41&lt;=15,J41&gt;10),":-|",IF(AND(J41&lt;=20,J41&gt;15),":-(",":-(("))))</f>
        <v>:-))</v>
      </c>
      <c r="O41" s="51" t="str">
        <f aca="false">IF(AND($M41=":-))",$N41=":-))",OR($N40&lt;&gt;":-))",$M40&lt;&gt;":-))"))," best price for fully safe design!","")</f>
        <v/>
      </c>
      <c r="P41" s="51"/>
      <c r="Q41" s="51"/>
    </row>
    <row r="42" customFormat="false" ht="12.75" hidden="false" customHeight="false" outlineLevel="0" collapsed="false">
      <c r="A42" s="51" t="n">
        <f aca="false">INT(Cwish/(Co/B42))+1</f>
        <v>8</v>
      </c>
      <c r="B42" s="51" t="n">
        <f aca="false">B41</f>
        <v>15</v>
      </c>
      <c r="C42" s="51" t="n">
        <f aca="false">Nstring*Nline</f>
        <v>120</v>
      </c>
      <c r="D42" s="52" t="n">
        <f aca="false">0.5*Co*(Vf/Nline)^2</f>
        <v>0.056</v>
      </c>
      <c r="E42" s="52" t="n">
        <f aca="false">Rcap*Ecap*BPS/(Rpri+Rcap)</f>
        <v>0.0857046188187281</v>
      </c>
      <c r="F42" s="6" t="n">
        <f aca="false">1000000000*Co*Nstring/Nline</f>
        <v>29.8666666666667</v>
      </c>
      <c r="G42" s="6" t="n">
        <f aca="false">0.5*0.000000001*Ct*Vf*Vf</f>
        <v>6.72</v>
      </c>
      <c r="H42" s="6" t="n">
        <f aca="false">Nstring*SQRT(Wo/Rcap)</f>
        <v>14.5704307485332</v>
      </c>
      <c r="I42" s="53" t="n">
        <f aca="false">Vm*B42</f>
        <v>24000</v>
      </c>
      <c r="J42" s="6" t="n">
        <f aca="false">E42*TK</f>
        <v>3.42818475274912</v>
      </c>
      <c r="K42" s="6" t="n">
        <f aca="false">C42*Ccost</f>
        <v>174</v>
      </c>
      <c r="L42" s="53" t="n">
        <f aca="false">1000000*((Vacm*B42)/Vo)^15</f>
        <v>977.480813971146</v>
      </c>
      <c r="M42" s="54" t="str">
        <f aca="false">IF(Vf&lt;=Vm*B42,":-))",IF(AND(Vf&gt;Vm*B42,Vf&lt;=Vm*B42*1.25),":-|",IF(AND(Vf&gt;Vm*B42*1.25,Vf&lt;=Vm*B42*1.35),":-(",":-((")))</f>
        <v>:-))</v>
      </c>
      <c r="N42" s="54" t="str">
        <f aca="false">IF(J42&lt;5,":-))",IF(AND(J42&lt;=10,J42&gt;5),":-)",IF(AND(J42&lt;=15,J42&gt;10),":-|",IF(AND(J42&lt;=20,J42&gt;15),":-(",":-(("))))</f>
        <v>:-))</v>
      </c>
      <c r="O42" s="51" t="str">
        <f aca="false">IF(AND($M42=":-))",$N42=":-))",OR($N41&lt;&gt;":-))",$M41&lt;&gt;":-))"))," best price for fully safe design!","")</f>
        <v/>
      </c>
      <c r="P42" s="51"/>
      <c r="Q42" s="51"/>
    </row>
    <row r="43" customFormat="false" ht="12.75" hidden="false" customHeight="false" outlineLevel="0" collapsed="false">
      <c r="A43" s="51" t="n">
        <f aca="false">INT(Cwish/(Co/B43))</f>
        <v>7</v>
      </c>
      <c r="B43" s="51" t="n">
        <f aca="false">B41+1</f>
        <v>16</v>
      </c>
      <c r="C43" s="51" t="n">
        <f aca="false">Nstring*Nline</f>
        <v>112</v>
      </c>
      <c r="D43" s="52" t="n">
        <f aca="false">0.5*Co*(Vf/Nline)^2</f>
        <v>0.04921875</v>
      </c>
      <c r="E43" s="52" t="n">
        <f aca="false">Rcap*Ecap*BPS/(Rpri+Rcap)</f>
        <v>0.0753263251336477</v>
      </c>
      <c r="F43" s="6" t="n">
        <f aca="false">1000000000*Co*Nstring/Nline</f>
        <v>24.5</v>
      </c>
      <c r="G43" s="6" t="n">
        <f aca="false">0.5*0.000000001*Ct*Vf*Vf</f>
        <v>5.5125</v>
      </c>
      <c r="H43" s="6" t="n">
        <f aca="false">Nstring*SQRT(Wo/Rcap)</f>
        <v>11.9523064734061</v>
      </c>
      <c r="I43" s="53" t="n">
        <f aca="false">Vm*B43</f>
        <v>25600</v>
      </c>
      <c r="J43" s="6" t="n">
        <f aca="false">E43*TK</f>
        <v>3.01305300534591</v>
      </c>
      <c r="K43" s="6" t="n">
        <f aca="false">C43*Ccost</f>
        <v>162.4</v>
      </c>
      <c r="L43" s="53" t="n">
        <f aca="false">1000000*((Vacm*B43)/Vo)^15</f>
        <v>2573.58843209199</v>
      </c>
      <c r="M43" s="54" t="str">
        <f aca="false">IF(Vf&lt;=Vm*B43,":-))",IF(AND(Vf&gt;Vm*B43,Vf&lt;=Vm*B43*1.25),":-|",IF(AND(Vf&gt;Vm*B43*1.25,Vf&lt;=Vm*B43*1.35),":-(",":-((")))</f>
        <v>:-))</v>
      </c>
      <c r="N43" s="54" t="str">
        <f aca="false">IF(J43&lt;5,":-))",IF(AND(J43&lt;=10,J43&gt;5),":-)",IF(AND(J43&lt;=15,J43&gt;10),":-|",IF(AND(J43&lt;=20,J43&gt;15),":-(",":-(("))))</f>
        <v>:-))</v>
      </c>
      <c r="O43" s="51" t="str">
        <f aca="false">IF(AND($M43=":-))",$N43=":-))",OR($N42&lt;&gt;":-))",$M42&lt;&gt;":-))"))," best price for fully safe design!","")</f>
        <v/>
      </c>
      <c r="P43" s="51"/>
      <c r="Q43" s="51"/>
    </row>
    <row r="44" customFormat="false" ht="12.75" hidden="false" customHeight="false" outlineLevel="0" collapsed="false">
      <c r="A44" s="51" t="n">
        <f aca="false">INT(Cwish/(Co/B44))+1</f>
        <v>8</v>
      </c>
      <c r="B44" s="51" t="n">
        <f aca="false">B43</f>
        <v>16</v>
      </c>
      <c r="C44" s="51" t="n">
        <f aca="false">Nstring*Nline</f>
        <v>128</v>
      </c>
      <c r="D44" s="52" t="n">
        <f aca="false">0.5*Co*(Vf/Nline)^2</f>
        <v>0.04921875</v>
      </c>
      <c r="E44" s="52" t="n">
        <f aca="false">Rcap*Ecap*BPS/(Rpri+Rcap)</f>
        <v>0.0753263251336477</v>
      </c>
      <c r="F44" s="6" t="n">
        <f aca="false">1000000000*Co*Nstring/Nline</f>
        <v>28</v>
      </c>
      <c r="G44" s="6" t="n">
        <f aca="false">0.5*0.000000001*Ct*Vf*Vf</f>
        <v>6.3</v>
      </c>
      <c r="H44" s="6" t="n">
        <f aca="false">Nstring*SQRT(Wo/Rcap)</f>
        <v>13.6597788267498</v>
      </c>
      <c r="I44" s="53" t="n">
        <f aca="false">Vm*B44</f>
        <v>25600</v>
      </c>
      <c r="J44" s="6" t="n">
        <f aca="false">E44*TK</f>
        <v>3.01305300534591</v>
      </c>
      <c r="K44" s="6" t="n">
        <f aca="false">C44*Ccost</f>
        <v>185.6</v>
      </c>
      <c r="L44" s="53" t="n">
        <f aca="false">1000000*((Vacm*B44)/Vo)^15</f>
        <v>2573.58843209199</v>
      </c>
      <c r="M44" s="54" t="str">
        <f aca="false">IF(Vf&lt;=Vm*B44,":-))",IF(AND(Vf&gt;Vm*B44,Vf&lt;=Vm*B44*1.25),":-|",IF(AND(Vf&gt;Vm*B44*1.25,Vf&lt;=Vm*B44*1.35),":-(",":-((")))</f>
        <v>:-))</v>
      </c>
      <c r="N44" s="54" t="str">
        <f aca="false">IF(J44&lt;5,":-))",IF(AND(J44&lt;=10,J44&gt;5),":-)",IF(AND(J44&lt;=15,J44&gt;10),":-|",IF(AND(J44&lt;=20,J44&gt;15),":-(",":-(("))))</f>
        <v>:-))</v>
      </c>
      <c r="O44" s="51" t="str">
        <f aca="false">IF(AND($M44=":-))",$N44=":-))",OR($N43&lt;&gt;":-))",$M43&lt;&gt;":-))"))," best price for fully safe design!","")</f>
        <v/>
      </c>
      <c r="P44" s="51"/>
      <c r="Q44" s="51"/>
    </row>
    <row r="45" customFormat="false" ht="12.75" hidden="false" customHeight="false" outlineLevel="0" collapsed="false">
      <c r="A45" s="51" t="n">
        <f aca="false">INT(Cwish/(Co/B45))</f>
        <v>8</v>
      </c>
      <c r="B45" s="51" t="n">
        <f aca="false">B43+1</f>
        <v>17</v>
      </c>
      <c r="C45" s="51" t="n">
        <f aca="false">Nstring*Nline</f>
        <v>136</v>
      </c>
      <c r="D45" s="52" t="n">
        <f aca="false">0.5*Co*(Vf/Nline)^2</f>
        <v>0.043598615916955</v>
      </c>
      <c r="E45" s="52" t="n">
        <f aca="false">Rcap*Ecap*BPS/(Rpri+Rcap)</f>
        <v>0.066725049253335</v>
      </c>
      <c r="F45" s="6" t="n">
        <f aca="false">1000000000*Co*Nstring/Nline</f>
        <v>26.3529411764706</v>
      </c>
      <c r="G45" s="6" t="n">
        <f aca="false">0.5*0.000000001*Ct*Vf*Vf</f>
        <v>5.92941176470588</v>
      </c>
      <c r="H45" s="6" t="n">
        <f aca="false">Nstring*SQRT(Wo/Rcap)</f>
        <v>12.8562624251763</v>
      </c>
      <c r="I45" s="53" t="n">
        <f aca="false">Vm*B45</f>
        <v>27200</v>
      </c>
      <c r="J45" s="6" t="n">
        <f aca="false">E45*TK</f>
        <v>2.6690019701334</v>
      </c>
      <c r="K45" s="6" t="n">
        <f aca="false">C45*Ccost</f>
        <v>197.2</v>
      </c>
      <c r="L45" s="53" t="n">
        <f aca="false">1000000*((Vacm*B45)/Vo)^15</f>
        <v>6389.59272047858</v>
      </c>
      <c r="M45" s="54" t="str">
        <f aca="false">IF(Vf&lt;=Vm*B45,":-))",IF(AND(Vf&gt;Vm*B45,Vf&lt;=Vm*B45*1.25),":-|",IF(AND(Vf&gt;Vm*B45*1.25,Vf&lt;=Vm*B45*1.35),":-(",":-((")))</f>
        <v>:-))</v>
      </c>
      <c r="N45" s="54" t="str">
        <f aca="false">IF(J45&lt;5,":-))",IF(AND(J45&lt;=10,J45&gt;5),":-)",IF(AND(J45&lt;=15,J45&gt;10),":-|",IF(AND(J45&lt;=20,J45&gt;15),":-(",":-(("))))</f>
        <v>:-))</v>
      </c>
      <c r="O45" s="51" t="str">
        <f aca="false">IF(AND($M45=":-))",$N45=":-))",OR($N44&lt;&gt;":-))",$M44&lt;&gt;":-))"))," best price for fully safe design!","")</f>
        <v/>
      </c>
      <c r="P45" s="51"/>
      <c r="Q45" s="51"/>
    </row>
    <row r="46" customFormat="false" ht="12.75" hidden="false" customHeight="false" outlineLevel="0" collapsed="false">
      <c r="A46" s="51" t="n">
        <f aca="false">INT(Cwish/(Co/B46))+1</f>
        <v>9</v>
      </c>
      <c r="B46" s="51" t="n">
        <f aca="false">B45</f>
        <v>17</v>
      </c>
      <c r="C46" s="51" t="n">
        <f aca="false">Nstring*Nline</f>
        <v>153</v>
      </c>
      <c r="D46" s="52" t="n">
        <f aca="false">0.5*Co*(Vf/Nline)^2</f>
        <v>0.043598615916955</v>
      </c>
      <c r="E46" s="52" t="n">
        <f aca="false">Rcap*Ecap*BPS/(Rpri+Rcap)</f>
        <v>0.066725049253335</v>
      </c>
      <c r="F46" s="6" t="n">
        <f aca="false">1000000000*Co*Nstring/Nline</f>
        <v>29.6470588235294</v>
      </c>
      <c r="G46" s="6" t="n">
        <f aca="false">0.5*0.000000001*Ct*Vf*Vf</f>
        <v>6.67058823529412</v>
      </c>
      <c r="H46" s="6" t="n">
        <f aca="false">Nstring*SQRT(Wo/Rcap)</f>
        <v>14.4632952283234</v>
      </c>
      <c r="I46" s="53" t="n">
        <f aca="false">Vm*B46</f>
        <v>27200</v>
      </c>
      <c r="J46" s="6" t="n">
        <f aca="false">E46*TK</f>
        <v>2.6690019701334</v>
      </c>
      <c r="K46" s="6" t="n">
        <f aca="false">C46*Ccost</f>
        <v>221.85</v>
      </c>
      <c r="L46" s="53" t="n">
        <f aca="false">1000000*((Vacm*B46)/Vo)^15</f>
        <v>6389.59272047858</v>
      </c>
      <c r="M46" s="54" t="str">
        <f aca="false">IF(Vf&lt;=Vm*B46,":-))",IF(AND(Vf&gt;Vm*B46,Vf&lt;=Vm*B46*1.25),":-|",IF(AND(Vf&gt;Vm*B46*1.25,Vf&lt;=Vm*B46*1.35),":-(",":-((")))</f>
        <v>:-))</v>
      </c>
      <c r="N46" s="54" t="str">
        <f aca="false">IF(J46&lt;5,":-))",IF(AND(J46&lt;=10,J46&gt;5),":-)",IF(AND(J46&lt;=15,J46&gt;10),":-|",IF(AND(J46&lt;=20,J46&gt;15),":-(",":-(("))))</f>
        <v>:-))</v>
      </c>
      <c r="O46" s="51" t="str">
        <f aca="false">IF(AND($M46=":-))",$N46=":-))",OR($N45&lt;&gt;":-))",$M45&lt;&gt;":-))"))," best price for fully safe design!","")</f>
        <v/>
      </c>
      <c r="P46" s="51"/>
      <c r="Q46" s="51"/>
    </row>
    <row r="47" customFormat="false" ht="12.75" hidden="false" customHeight="false" outlineLevel="0" collapsed="false">
      <c r="A47" s="51" t="n">
        <f aca="false">INT(Cwish/(Co/B47))</f>
        <v>8</v>
      </c>
      <c r="B47" s="51" t="n">
        <f aca="false">B45+1</f>
        <v>18</v>
      </c>
      <c r="C47" s="51" t="n">
        <f aca="false">Nstring*Nline</f>
        <v>144</v>
      </c>
      <c r="D47" s="52" t="n">
        <f aca="false">0.5*Co*(Vf/Nline)^2</f>
        <v>0.0388888888888889</v>
      </c>
      <c r="E47" s="52" t="n">
        <f aca="false">Rcap*Ecap*BPS/(Rpri+Rcap)</f>
        <v>0.0595170964018945</v>
      </c>
      <c r="F47" s="6" t="n">
        <f aca="false">1000000000*Co*Nstring/Nline</f>
        <v>24.8888888888889</v>
      </c>
      <c r="G47" s="6" t="n">
        <f aca="false">0.5*0.000000001*Ct*Vf*Vf</f>
        <v>5.6</v>
      </c>
      <c r="H47" s="6" t="n">
        <f aca="false">Nstring*SQRT(Wo/Rcap)</f>
        <v>12.1420256237776</v>
      </c>
      <c r="I47" s="53" t="n">
        <f aca="false">Vm*B47</f>
        <v>28800</v>
      </c>
      <c r="J47" s="6" t="n">
        <f aca="false">E47*TK</f>
        <v>2.38068385607578</v>
      </c>
      <c r="K47" s="6" t="n">
        <f aca="false">C47*Ccost</f>
        <v>208.8</v>
      </c>
      <c r="L47" s="53" t="n">
        <f aca="false">1000000*((Vacm*B47)/Vo)^15</f>
        <v>15060.0679895977</v>
      </c>
      <c r="M47" s="54" t="str">
        <f aca="false">IF(Vf&lt;=Vm*B47,":-))",IF(AND(Vf&gt;Vm*B47,Vf&lt;=Vm*B47*1.25),":-|",IF(AND(Vf&gt;Vm*B47*1.25,Vf&lt;=Vm*B47*1.35),":-(",":-((")))</f>
        <v>:-))</v>
      </c>
      <c r="N47" s="54" t="str">
        <f aca="false">IF(J47&lt;5,":-))",IF(AND(J47&lt;=10,J47&gt;5),":-)",IF(AND(J47&lt;=15,J47&gt;10),":-|",IF(AND(J47&lt;=20,J47&gt;15),":-(",":-(("))))</f>
        <v>:-))</v>
      </c>
      <c r="O47" s="51" t="str">
        <f aca="false">IF(AND($M47=":-))",$N47=":-))",OR($N46&lt;&gt;":-))",$M46&lt;&gt;":-))"))," best price for fully safe design!","")</f>
        <v/>
      </c>
      <c r="P47" s="51"/>
      <c r="Q47" s="51"/>
    </row>
    <row r="48" customFormat="false" ht="12.75" hidden="false" customHeight="false" outlineLevel="0" collapsed="false">
      <c r="A48" s="51" t="n">
        <f aca="false">INT(Cwish/(Co/B48))+1</f>
        <v>9</v>
      </c>
      <c r="B48" s="51" t="n">
        <f aca="false">B47</f>
        <v>18</v>
      </c>
      <c r="C48" s="51" t="n">
        <f aca="false">Nstring*Nline</f>
        <v>162</v>
      </c>
      <c r="D48" s="52" t="n">
        <f aca="false">0.5*Co*(Vf/Nline)^2</f>
        <v>0.0388888888888889</v>
      </c>
      <c r="E48" s="52" t="n">
        <f aca="false">Rcap*Ecap*BPS/(Rpri+Rcap)</f>
        <v>0.0595170964018945</v>
      </c>
      <c r="F48" s="6" t="n">
        <f aca="false">1000000000*Co*Nstring/Nline</f>
        <v>28</v>
      </c>
      <c r="G48" s="6" t="n">
        <f aca="false">0.5*0.000000001*Ct*Vf*Vf</f>
        <v>6.3</v>
      </c>
      <c r="H48" s="6" t="n">
        <f aca="false">Nstring*SQRT(Wo/Rcap)</f>
        <v>13.6597788267498</v>
      </c>
      <c r="I48" s="53" t="n">
        <f aca="false">Vm*B48</f>
        <v>28800</v>
      </c>
      <c r="J48" s="6" t="n">
        <f aca="false">E48*TK</f>
        <v>2.38068385607578</v>
      </c>
      <c r="K48" s="6" t="n">
        <f aca="false">C48*Ccost</f>
        <v>234.9</v>
      </c>
      <c r="L48" s="53" t="n">
        <f aca="false">1000000*((Vacm*B48)/Vo)^15</f>
        <v>15060.0679895977</v>
      </c>
      <c r="M48" s="54" t="str">
        <f aca="false">IF(Vf&lt;=Vm*B48,":-))",IF(AND(Vf&gt;Vm*B48,Vf&lt;=Vm*B48*1.25),":-|",IF(AND(Vf&gt;Vm*B48*1.25,Vf&lt;=Vm*B48*1.35),":-(",":-((")))</f>
        <v>:-))</v>
      </c>
      <c r="N48" s="54" t="str">
        <f aca="false">IF(J48&lt;5,":-))",IF(AND(J48&lt;=10,J48&gt;5),":-)",IF(AND(J48&lt;=15,J48&gt;10),":-|",IF(AND(J48&lt;=20,J48&gt;15),":-(",":-(("))))</f>
        <v>:-))</v>
      </c>
      <c r="O48" s="51" t="str">
        <f aca="false">IF(AND($M48=":-))",$N48=":-))",OR($N47&lt;&gt;":-))",$M47&lt;&gt;":-))"))," best price for fully safe design!","")</f>
        <v/>
      </c>
      <c r="P48" s="51"/>
      <c r="Q48" s="51"/>
    </row>
    <row r="49" customFormat="false" ht="12.75" hidden="false" customHeight="false" outlineLevel="0" collapsed="false">
      <c r="A49" s="51" t="n">
        <f aca="false">INT(Cwish/(Co/B49))</f>
        <v>9</v>
      </c>
      <c r="B49" s="51" t="n">
        <f aca="false">B47+1</f>
        <v>19</v>
      </c>
      <c r="C49" s="51" t="n">
        <f aca="false">Nstring*Nline</f>
        <v>171</v>
      </c>
      <c r="D49" s="52" t="n">
        <f aca="false">0.5*Co*(Vf/Nline)^2</f>
        <v>0.0349030470914128</v>
      </c>
      <c r="E49" s="52" t="n">
        <f aca="false">Rcap*Ecap*BPS/(Rpri+Rcap)</f>
        <v>0.0534170061889579</v>
      </c>
      <c r="F49" s="6" t="n">
        <f aca="false">1000000000*Co*Nstring/Nline</f>
        <v>26.5263157894737</v>
      </c>
      <c r="G49" s="6" t="n">
        <f aca="false">0.5*0.000000001*Ct*Vf*Vf</f>
        <v>5.96842105263158</v>
      </c>
      <c r="H49" s="6" t="n">
        <f aca="false">Nstring*SQRT(Wo/Rcap)</f>
        <v>12.9408430990262</v>
      </c>
      <c r="I49" s="53" t="n">
        <f aca="false">Vm*B49</f>
        <v>30400</v>
      </c>
      <c r="J49" s="6" t="n">
        <f aca="false">E49*TK</f>
        <v>2.13668024755832</v>
      </c>
      <c r="K49" s="6" t="n">
        <f aca="false">C49*Ccost</f>
        <v>247.95</v>
      </c>
      <c r="L49" s="53" t="n">
        <f aca="false">1000000*((Vacm*B49)/Vo)^15</f>
        <v>33887.7996065551</v>
      </c>
      <c r="M49" s="54" t="str">
        <f aca="false">IF(Vf&lt;=Vm*B49,":-))",IF(AND(Vf&gt;Vm*B49,Vf&lt;=Vm*B49*1.25),":-|",IF(AND(Vf&gt;Vm*B49*1.25,Vf&lt;=Vm*B49*1.35),":-(",":-((")))</f>
        <v>:-))</v>
      </c>
      <c r="N49" s="54" t="str">
        <f aca="false">IF(J49&lt;5,":-))",IF(AND(J49&lt;=10,J49&gt;5),":-)",IF(AND(J49&lt;=15,J49&gt;10),":-|",IF(AND(J49&lt;=20,J49&gt;15),":-(",":-(("))))</f>
        <v>:-))</v>
      </c>
      <c r="O49" s="51" t="str">
        <f aca="false">IF(AND($M49=":-))",$N49=":-))",OR($N48&lt;&gt;":-))",$M48&lt;&gt;":-))"))," best price for fully safe design!","")</f>
        <v/>
      </c>
      <c r="P49" s="51"/>
      <c r="Q49" s="51"/>
    </row>
    <row r="50" customFormat="false" ht="12.75" hidden="false" customHeight="false" outlineLevel="0" collapsed="false">
      <c r="A50" s="51" t="n">
        <f aca="false">INT(Cwish/(Co/B50))+1</f>
        <v>10</v>
      </c>
      <c r="B50" s="51" t="n">
        <f aca="false">B49</f>
        <v>19</v>
      </c>
      <c r="C50" s="51" t="n">
        <f aca="false">Nstring*Nline</f>
        <v>190</v>
      </c>
      <c r="D50" s="52" t="n">
        <f aca="false">0.5*Co*(Vf/Nline)^2</f>
        <v>0.0349030470914128</v>
      </c>
      <c r="E50" s="52" t="n">
        <f aca="false">Rcap*Ecap*BPS/(Rpri+Rcap)</f>
        <v>0.0534170061889579</v>
      </c>
      <c r="F50" s="6" t="n">
        <f aca="false">1000000000*Co*Nstring/Nline</f>
        <v>29.4736842105263</v>
      </c>
      <c r="G50" s="6" t="n">
        <f aca="false">0.5*0.000000001*Ct*Vf*Vf</f>
        <v>6.63157894736842</v>
      </c>
      <c r="H50" s="6" t="n">
        <f aca="false">Nstring*SQRT(Wo/Rcap)</f>
        <v>14.3787145544735</v>
      </c>
      <c r="I50" s="53" t="n">
        <f aca="false">Vm*B50</f>
        <v>30400</v>
      </c>
      <c r="J50" s="6" t="n">
        <f aca="false">E50*TK</f>
        <v>2.13668024755832</v>
      </c>
      <c r="K50" s="6" t="n">
        <f aca="false">C50*Ccost</f>
        <v>275.5</v>
      </c>
      <c r="L50" s="53" t="n">
        <f aca="false">1000000*((Vacm*B50)/Vo)^15</f>
        <v>33887.7996065551</v>
      </c>
      <c r="M50" s="54" t="str">
        <f aca="false">IF(Vf&lt;=Vm*B50,":-))",IF(AND(Vf&gt;Vm*B50,Vf&lt;=Vm*B50*1.25),":-|",IF(AND(Vf&gt;Vm*B50*1.25,Vf&lt;=Vm*B50*1.35),":-(",":-((")))</f>
        <v>:-))</v>
      </c>
      <c r="N50" s="54" t="str">
        <f aca="false">IF(J50&lt;5,":-))",IF(AND(J50&lt;=10,J50&gt;5),":-)",IF(AND(J50&lt;=15,J50&gt;10),":-|",IF(AND(J50&lt;=20,J50&gt;15),":-(",":-(("))))</f>
        <v>:-))</v>
      </c>
      <c r="O50" s="51" t="str">
        <f aca="false">IF(AND($M50=":-))",$N50=":-))",OR($N49&lt;&gt;":-))",$M49&lt;&gt;":-))"))," best price for fully safe design!","")</f>
        <v/>
      </c>
      <c r="P50" s="51"/>
      <c r="Q50" s="51"/>
    </row>
    <row r="51" customFormat="false" ht="12.75" hidden="false" customHeight="false" outlineLevel="0" collapsed="false">
      <c r="A51" s="4"/>
      <c r="B51" s="4"/>
      <c r="C51" s="4"/>
    </row>
    <row r="53" customFormat="false" ht="12.75" hidden="false" customHeight="false" outlineLevel="0" collapsed="false">
      <c r="A53" s="51" t="str">
        <f aca="false">IF(AND($F29&gt;(1-0.01*$F$15)*$F$17,$F29&lt;(1+0.01*$F$15)*$F$17),"in Tol","out Tol")</f>
        <v>out Tol</v>
      </c>
    </row>
    <row r="54" customFormat="false" ht="12.75" hidden="false" customHeight="false" outlineLevel="0" collapsed="false">
      <c r="A54" s="51" t="str">
        <f aca="false">IF(AND($F30&gt;(1-0.01*$F$15)*$F$17,$F30&lt;(1+0.01*$F$15)*$F$17),"in Tol","out Tol")</f>
        <v>out Tol</v>
      </c>
    </row>
    <row r="55" customFormat="false" ht="12.75" hidden="false" customHeight="false" outlineLevel="0" collapsed="false">
      <c r="A55" s="51" t="str">
        <f aca="false">IF(AND($F31&gt;(1-0.01*$F$15)*$F$17,$F31&lt;(1+0.01*$F$15)*$F$17),"in Tol","out Tol")</f>
        <v>out Tol</v>
      </c>
    </row>
    <row r="56" customFormat="false" ht="12.75" hidden="false" customHeight="false" outlineLevel="0" collapsed="false">
      <c r="A56" s="51" t="str">
        <f aca="false">IF(AND($F32&gt;(1-0.01*$F$15)*$F$17,$F32&lt;(1+0.01*$F$15)*$F$17),"in Tol","out Tol")</f>
        <v>in Tol</v>
      </c>
    </row>
    <row r="57" customFormat="false" ht="12.75" hidden="false" customHeight="false" outlineLevel="0" collapsed="false">
      <c r="A57" s="51" t="str">
        <f aca="false">IF(AND($F33&gt;(1-0.01*$F$15)*$F$17,$F33&lt;(1+0.01*$F$15)*$F$17),"in Tol","out Tol")</f>
        <v>out Tol</v>
      </c>
    </row>
    <row r="58" customFormat="false" ht="12.75" hidden="false" customHeight="false" outlineLevel="0" collapsed="false">
      <c r="A58" s="51" t="str">
        <f aca="false">IF(AND($F34&gt;(1-0.01*$F$15)*$F$17,$F34&lt;(1+0.01*$F$15)*$F$17),"in Tol","out Tol")</f>
        <v>out Tol</v>
      </c>
    </row>
    <row r="59" customFormat="false" ht="12.75" hidden="false" customHeight="false" outlineLevel="0" collapsed="false">
      <c r="A59" s="51" t="str">
        <f aca="false">IF(AND($F35&gt;(1-0.01*$F$15)*$F$17,$F35&lt;(1+0.01*$F$15)*$F$17),"in Tol","out Tol")</f>
        <v>out Tol</v>
      </c>
      <c r="M59" s="4"/>
    </row>
    <row r="60" customFormat="false" ht="12.75" hidden="false" customHeight="false" outlineLevel="0" collapsed="false">
      <c r="A60" s="51" t="str">
        <f aca="false">IF(AND($F36&gt;(1-0.01*$F$15)*$F$17,$F36&lt;(1+0.01*$F$15)*$F$17),"in Tol","out Tol")</f>
        <v>in Tol</v>
      </c>
    </row>
    <row r="61" customFormat="false" ht="12.75" hidden="false" customHeight="false" outlineLevel="0" collapsed="false">
      <c r="A61" s="51" t="str">
        <f aca="false">IF(AND($F37&gt;(1-0.01*$F$15)*$F$17,$F37&lt;(1+0.01*$F$15)*$F$17),"in Tol","out Tol")</f>
        <v>out Tol</v>
      </c>
    </row>
    <row r="62" customFormat="false" ht="12.75" hidden="false" customHeight="false" outlineLevel="0" collapsed="false">
      <c r="A62" s="51" t="str">
        <f aca="false">IF(AND($F38&gt;(1-0.01*$F$15)*$F$17,$F38&lt;(1+0.01*$F$15)*$F$17),"in Tol","out Tol")</f>
        <v>out Tol</v>
      </c>
    </row>
    <row r="63" customFormat="false" ht="12.75" hidden="false" customHeight="false" outlineLevel="0" collapsed="false">
      <c r="A63" s="51" t="str">
        <f aca="false">IF(AND($F39&gt;(1-0.01*$F$15)*$F$17,$F39&lt;(1+0.01*$F$15)*$F$17),"in Tol","out Tol")</f>
        <v>out Tol</v>
      </c>
    </row>
    <row r="64" customFormat="false" ht="12.75" hidden="false" customHeight="false" outlineLevel="0" collapsed="false">
      <c r="A64" s="51" t="str">
        <f aca="false">IF(AND($F40&gt;(1-0.01*$F$15)*$F$17,$F40&lt;(1+0.01*$F$15)*$F$17),"in Tol","out Tol")</f>
        <v>in Tol</v>
      </c>
    </row>
    <row r="65" customFormat="false" ht="12.75" hidden="false" customHeight="false" outlineLevel="0" collapsed="false">
      <c r="A65" s="51" t="str">
        <f aca="false">IF(AND($F41&gt;(1-0.01*$F$15)*$F$17,$F41&lt;(1+0.01*$F$15)*$F$17),"in Tol","out Tol")</f>
        <v>out Tol</v>
      </c>
    </row>
    <row r="66" customFormat="false" ht="12.75" hidden="false" customHeight="false" outlineLevel="0" collapsed="false">
      <c r="A66" s="51" t="str">
        <f aca="false">IF(AND($F42&gt;(1-0.01*$F$15)*$F$17,$F42&lt;(1+0.01*$F$15)*$F$17),"in Tol","out Tol")</f>
        <v>out Tol</v>
      </c>
    </row>
    <row r="67" customFormat="false" ht="12.75" hidden="false" customHeight="false" outlineLevel="0" collapsed="false">
      <c r="A67" s="51" t="str">
        <f aca="false">IF(AND($F43&gt;(1-0.01*$F$15)*$F$17,$F43&lt;(1+0.01*$F$15)*$F$17),"in Tol","out Tol")</f>
        <v>out Tol</v>
      </c>
    </row>
    <row r="68" customFormat="false" ht="12.75" hidden="false" customHeight="false" outlineLevel="0" collapsed="false">
      <c r="A68" s="51" t="str">
        <f aca="false">IF(AND($F44&gt;(1-0.01*$F$15)*$F$17,$F44&lt;(1+0.01*$F$15)*$F$17),"in Tol","out Tol")</f>
        <v>in Tol</v>
      </c>
    </row>
    <row r="69" customFormat="false" ht="12.75" hidden="false" customHeight="false" outlineLevel="0" collapsed="false">
      <c r="A69" s="51" t="str">
        <f aca="false">IF(AND($F45&gt;(1-0.01*$F$15)*$F$17,$F45&lt;(1+0.01*$F$15)*$F$17),"in Tol","out Tol")</f>
        <v>in Tol</v>
      </c>
    </row>
    <row r="70" customFormat="false" ht="12.75" hidden="false" customHeight="false" outlineLevel="0" collapsed="false">
      <c r="A70" s="51" t="str">
        <f aca="false">IF(AND($F46&gt;(1-0.01*$F$15)*$F$17,$F46&lt;(1+0.01*$F$15)*$F$17),"in Tol","out Tol")</f>
        <v>out Tol</v>
      </c>
    </row>
    <row r="71" customFormat="false" ht="12.75" hidden="false" customHeight="false" outlineLevel="0" collapsed="false">
      <c r="A71" s="51" t="str">
        <f aca="false">IF(AND($F47&gt;(1-0.01*$F$15)*$F$17,$F47&lt;(1+0.01*$F$15)*$F$17),"in Tol","out Tol")</f>
        <v>out Tol</v>
      </c>
    </row>
    <row r="72" customFormat="false" ht="12.75" hidden="false" customHeight="false" outlineLevel="0" collapsed="false">
      <c r="A72" s="51" t="str">
        <f aca="false">IF(AND($F48&gt;(1-0.01*$F$15)*$F$17,$F48&lt;(1+0.01*$F$15)*$F$17),"in Tol","out Tol")</f>
        <v>in Tol</v>
      </c>
    </row>
    <row r="73" customFormat="false" ht="12.75" hidden="false" customHeight="false" outlineLevel="0" collapsed="false">
      <c r="A73" s="51" t="str">
        <f aca="false">IF(AND($F49&gt;(1-0.01*$F$15)*$F$17,$F49&lt;(1+0.01*$F$15)*$F$17),"in Tol","out Tol")</f>
        <v>in Tol</v>
      </c>
    </row>
    <row r="74" customFormat="false" ht="12.75" hidden="false" customHeight="false" outlineLevel="0" collapsed="false">
      <c r="A74" s="51" t="str">
        <f aca="false">IF(AND($F50&gt;(1-0.01*$F$15)*$F$17,$F50&lt;(1+0.01*$F$15)*$F$17),"in Tol","out Tol")</f>
        <v>out Tol</v>
      </c>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row r="80" customFormat="false" ht="12.75" hidden="false" customHeight="false" outlineLevel="0" collapsed="false">
      <c r="A80" s="4"/>
    </row>
    <row r="81" customFormat="false" ht="12.75" hidden="false" customHeight="false" outlineLevel="0" collapsed="false">
      <c r="A81" s="4"/>
    </row>
  </sheetData>
  <conditionalFormatting sqref="M29:N50">
    <cfRule type="cellIs" priority="2" operator="between" aboveAverage="0" equalAverage="0" bottom="0" percent="0" rank="0" text="" dxfId="0">
      <formula>":-(("</formula>
      <formula>""":-("""</formula>
    </cfRule>
    <cfRule type="cellIs" priority="3" operator="equal" aboveAverage="0" equalAverage="0" bottom="0" percent="0" rank="0" text="" dxfId="1">
      <formula>":-|"</formula>
    </cfRule>
    <cfRule type="cellIs" priority="4" operator="between" aboveAverage="0" equalAverage="0" bottom="0" percent="0" rank="0" text="" dxfId="2">
      <formula>":-))"</formula>
      <formula>":-)"</formula>
    </cfRule>
  </conditionalFormatting>
  <conditionalFormatting sqref="M18">
    <cfRule type="expression" priority="5" aboveAverage="0" equalAverage="0" bottom="0" percent="0" rank="0" text="" dxfId="3">
      <formula>AND($L18=":-))",$M18=":-))",OR($M14&lt;&gt;":-))",$L14&lt;&gt;":-))"))</formula>
    </cfRule>
  </conditionalFormatting>
  <conditionalFormatting sqref="A51:C51">
    <cfRule type="expression" priority="6" aboveAverage="0" equalAverage="0" bottom="0" percent="0" rank="0" text="" dxfId="4">
      <formula>AND($M51=":-))",$N51=":-))",OR($N50&lt;&gt;":-))",$M50&lt;&gt;":-))"))</formula>
    </cfRule>
    <cfRule type="expression" priority="7" aboveAverage="0" equalAverage="0" bottom="0" percent="0" rank="0" text="" dxfId="5">
      <formula>AND($F51&gt;0.95*$F$17,$F51&lt;1.05*$F$17)</formula>
    </cfRule>
  </conditionalFormatting>
  <conditionalFormatting sqref="O30:Q50 B29:L50 A29:A31 A33:A50">
    <cfRule type="expression" priority="8" aboveAverage="0" equalAverage="0" bottom="0" percent="0" rank="0" text="" dxfId="6">
      <formula>AND($M30=":-))",$N30=":-))",OR($N29&lt;&gt;":-))",$M29&lt;&gt;":-))"))</formula>
    </cfRule>
    <cfRule type="expression" priority="9" aboveAverage="0" equalAverage="0" bottom="0" percent="0" rank="0" text="" dxfId="7">
      <formula>AND($F30&gt;(1-0.01*$F$15)*$F$17,$F30&lt;(1+0.01*$F$15)*$F$17)</formula>
    </cfRule>
  </conditionalFormatting>
  <conditionalFormatting sqref="A32">
    <cfRule type="expression" priority="10" aboveAverage="0" equalAverage="0" bottom="0" percent="0" rank="0" text="" dxfId="8">
      <formula>AND($M32=":-))",$N32=":-))",OR($N31&lt;&gt;":-))",$M31&lt;&gt;":-))"))</formula>
    </cfRule>
    <cfRule type="expression" priority="11" aboveAverage="0" equalAverage="0" bottom="0" percent="0" rank="0" text="" dxfId="9">
      <formula>AND($F32&gt;(1-0.01*$F$15)*$F$17,$F32&lt;(1+0.01*$F$15)*$F$17)</formula>
    </cfRule>
  </conditionalFormatting>
  <conditionalFormatting sqref="A53:A74">
    <cfRule type="expression" priority="12" aboveAverage="0" equalAverage="0" bottom="0" percent="0" rank="0" text="" dxfId="10">
      <formula>AND($M53=":-))",$N53=":-))",OR($N52&lt;&gt;":-))",$M52&lt;&gt;":-))"))</formula>
    </cfRule>
    <cfRule type="expression" priority="13" aboveAverage="0" equalAverage="0" bottom="0" percent="0" rank="0" text="" dxfId="11">
      <formula>AND($F29&gt;(1-0.01*$F$15)*$F$17,$F29&lt;(1+0.01*$F$15)*$F$17)</formula>
    </cfRule>
  </conditionalFormatting>
  <printOptions headings="false" gridLines="false" gridLinesSet="true" horizontalCentered="false" verticalCentered="false"/>
  <pageMargins left="0.747916666666667" right="0.747916666666667" top="0.679861111111111" bottom="0.5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L&amp;F&amp;RResults printed: &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1:31:38Z</dcterms:created>
  <dc:creator>Loquito Bienvenidos</dc:creator>
  <dc:description/>
  <dc:language>en-US</dc:language>
  <cp:lastModifiedBy>Kurt Schraner</cp:lastModifiedBy>
  <cp:lastPrinted>2001-01-26T12:35:58Z</cp:lastPrinted>
  <cp:revision>0</cp:revision>
  <dc:subject/>
  <dc:title/>
</cp:coreProperties>
</file>